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70382"/>
        <c:axId val="55712471"/>
      </c:scatterChart>
      <c:valAx>
        <c:axId val="35670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71"/>
        <c:crossesAt val="0"/>
        <c:crossBetween val="midCat"/>
      </c:valAx>
      <c:valAx>
        <c:axId val="5571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