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63380"/>
        <c:axId val="53075632"/>
      </c:barChart>
      <c:catAx>
        <c:axId val="220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632"/>
        <c:auto val="1"/>
        <c:lblAlgn val="ctr"/>
        <c:lblOffset val="100"/>
        <c:noMultiLvlLbl val="0"/>
      </c:catAx>
      <c:valAx>
        <c:axId val="530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51842"/>
        <c:axId val="96049812"/>
      </c:barChart>
      <c:catAx>
        <c:axId val="645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812"/>
        <c:auto val="1"/>
        <c:lblAlgn val="ctr"/>
        <c:lblOffset val="100"/>
        <c:noMultiLvlLbl val="0"/>
      </c:catAx>
      <c:valAx>
        <c:axId val="960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3346"/>
        <c:axId val="50679125"/>
      </c:barChart>
      <c:catAx>
        <c:axId val="338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25"/>
        <c:auto val="1"/>
        <c:lblAlgn val="ctr"/>
        <c:lblOffset val="100"/>
        <c:noMultiLvlLbl val="0"/>
      </c:catAx>
      <c:valAx>
        <c:axId val="506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62698"/>
        <c:axId val="31688873"/>
      </c:barChart>
      <c:catAx>
        <c:axId val="801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873"/>
        <c:auto val="1"/>
        <c:lblAlgn val="ctr"/>
        <c:lblOffset val="100"/>
        <c:noMultiLvlLbl val="0"/>
      </c:catAx>
      <c:valAx>
        <c:axId val="316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9602"/>
        <c:axId val="14018015"/>
      </c:barChart>
      <c:catAx>
        <c:axId val="816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15"/>
        <c:auto val="1"/>
        <c:lblAlgn val="ctr"/>
        <c:lblOffset val="100"/>
        <c:noMultiLvlLbl val="0"/>
      </c:catAx>
      <c:valAx>
        <c:axId val="140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55285"/>
        <c:axId val="92783987"/>
      </c:barChart>
      <c:catAx>
        <c:axId val="4445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987"/>
        <c:auto val="1"/>
        <c:lblAlgn val="ctr"/>
        <c:lblOffset val="100"/>
        <c:noMultiLvlLbl val="0"/>
      </c:catAx>
      <c:valAx>
        <c:axId val="927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88"/>
        <c:axId val="14923681"/>
      </c:barChart>
      <c:catAx>
        <c:axId val="6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81"/>
        <c:auto val="1"/>
        <c:lblAlgn val="ctr"/>
        <c:lblOffset val="100"/>
        <c:noMultiLvlLbl val="0"/>
      </c:catAx>
      <c:valAx>
        <c:axId val="149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6776"/>
        <c:axId val="72395560"/>
      </c:barChart>
      <c:catAx>
        <c:axId val="74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560"/>
        <c:auto val="1"/>
        <c:lblAlgn val="ctr"/>
        <c:lblOffset val="100"/>
        <c:noMultiLvlLbl val="0"/>
      </c:catAx>
      <c:valAx>
        <c:axId val="723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22886"/>
        <c:axId val="16948536"/>
      </c:barChart>
      <c:catAx>
        <c:axId val="674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536"/>
        <c:auto val="1"/>
        <c:lblAlgn val="ctr"/>
        <c:lblOffset val="100"/>
        <c:noMultiLvlLbl val="0"/>
      </c:catAx>
      <c:valAx>
        <c:axId val="169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20150"/>
        <c:axId val="33683731"/>
      </c:barChart>
      <c:catAx>
        <c:axId val="640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731"/>
        <c:auto val="1"/>
        <c:lblAlgn val="ctr"/>
        <c:lblOffset val="100"/>
        <c:noMultiLvlLbl val="0"/>
      </c:catAx>
      <c:valAx>
        <c:axId val="336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4620"/>
        <c:axId val="66276523"/>
      </c:barChart>
      <c:catAx>
        <c:axId val="315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23"/>
        <c:auto val="1"/>
        <c:lblAlgn val="ctr"/>
        <c:lblOffset val="100"/>
        <c:noMultiLvlLbl val="0"/>
      </c:catAx>
      <c:valAx>
        <c:axId val="662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6111"/>
        <c:axId val="73485063"/>
      </c:barChart>
      <c:catAx>
        <c:axId val="404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63"/>
        <c:auto val="1"/>
        <c:lblAlgn val="ctr"/>
        <c:lblOffset val="100"/>
        <c:noMultiLvlLbl val="0"/>
      </c:catAx>
      <c:valAx>
        <c:axId val="734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5495"/>
        <c:axId val="3479560"/>
      </c:barChart>
      <c:catAx>
        <c:axId val="51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0"/>
        <c:auto val="1"/>
        <c:lblAlgn val="ctr"/>
        <c:lblOffset val="100"/>
        <c:noMultiLvlLbl val="0"/>
      </c:catAx>
      <c:valAx>
        <c:axId val="34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47972"/>
        <c:axId val="90100837"/>
      </c:barChart>
      <c:catAx>
        <c:axId val="585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837"/>
        <c:auto val="1"/>
        <c:lblAlgn val="ctr"/>
        <c:lblOffset val="100"/>
        <c:noMultiLvlLbl val="0"/>
      </c:catAx>
      <c:valAx>
        <c:axId val="901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33456"/>
        <c:axId val="74304731"/>
      </c:barChart>
      <c:catAx>
        <c:axId val="737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31"/>
        <c:auto val="1"/>
        <c:lblAlgn val="ctr"/>
        <c:lblOffset val="100"/>
        <c:noMultiLvlLbl val="0"/>
      </c:catAx>
      <c:valAx>
        <c:axId val="743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75412"/>
        <c:axId val="25729982"/>
      </c:barChart>
      <c:catAx>
        <c:axId val="511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82"/>
        <c:auto val="1"/>
        <c:lblAlgn val="ctr"/>
        <c:lblOffset val="100"/>
        <c:noMultiLvlLbl val="0"/>
      </c:catAx>
      <c:valAx>
        <c:axId val="257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45547"/>
        <c:axId val="17358980"/>
      </c:barChart>
      <c:catAx>
        <c:axId val="460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980"/>
        <c:auto val="1"/>
        <c:lblAlgn val="ctr"/>
        <c:lblOffset val="100"/>
        <c:noMultiLvlLbl val="0"/>
      </c:catAx>
      <c:valAx>
        <c:axId val="173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63734"/>
        <c:axId val="97982370"/>
      </c:barChart>
      <c:catAx>
        <c:axId val="203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370"/>
        <c:auto val="1"/>
        <c:lblAlgn val="ctr"/>
        <c:lblOffset val="100"/>
        <c:noMultiLvlLbl val="0"/>
      </c:catAx>
      <c:valAx>
        <c:axId val="979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