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40433"/>
        <c:axId val="61843144"/>
      </c:scatterChart>
      <c:valAx>
        <c:axId val="55640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3144"/>
        <c:crossesAt val="0"/>
        <c:crossBetween val="midCat"/>
      </c:valAx>
      <c:valAx>
        <c:axId val="61843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85281"/>
        <c:axId val="31753515"/>
      </c:scatterChart>
      <c:valAx>
        <c:axId val="30585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515"/>
        <c:crossesAt val="0"/>
        <c:crossBetween val="midCat"/>
      </c:valAx>
      <c:valAx>
        <c:axId val="31753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5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05535"/>
        <c:axId val="99017348"/>
      </c:scatterChart>
      <c:valAx>
        <c:axId val="30705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348"/>
        <c:crossesAt val="0"/>
        <c:crossBetween val="midCat"/>
      </c:valAx>
      <c:valAx>
        <c:axId val="99017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19642"/>
        <c:axId val="31778568"/>
      </c:scatterChart>
      <c:valAx>
        <c:axId val="17119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568"/>
        <c:crossesAt val="0"/>
        <c:crossBetween val="midCat"/>
      </c:valAx>
      <c:valAx>
        <c:axId val="31778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