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41488"/>
        <c:axId val="48987799"/>
      </c:barChart>
      <c:catAx>
        <c:axId val="9554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799"/>
        <c:auto val="1"/>
        <c:lblAlgn val="ctr"/>
        <c:lblOffset val="100"/>
        <c:noMultiLvlLbl val="0"/>
      </c:catAx>
      <c:valAx>
        <c:axId val="4898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48942"/>
        <c:axId val="4697711"/>
      </c:barChart>
      <c:catAx>
        <c:axId val="9374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11"/>
        <c:auto val="1"/>
        <c:lblAlgn val="ctr"/>
        <c:lblOffset val="100"/>
        <c:noMultiLvlLbl val="0"/>
      </c:catAx>
      <c:valAx>
        <c:axId val="469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95352"/>
        <c:axId val="16638418"/>
      </c:barChart>
      <c:catAx>
        <c:axId val="7899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8418"/>
        <c:auto val="1"/>
        <c:lblAlgn val="ctr"/>
        <c:lblOffset val="100"/>
        <c:noMultiLvlLbl val="0"/>
      </c:catAx>
      <c:valAx>
        <c:axId val="1663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97613"/>
        <c:axId val="31602417"/>
      </c:barChart>
      <c:catAx>
        <c:axId val="7679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2417"/>
        <c:auto val="1"/>
        <c:lblAlgn val="ctr"/>
        <c:lblOffset val="100"/>
        <c:noMultiLvlLbl val="0"/>
      </c:catAx>
      <c:valAx>
        <c:axId val="3160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52434"/>
        <c:axId val="70697858"/>
      </c:barChart>
      <c:catAx>
        <c:axId val="9625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858"/>
        <c:auto val="1"/>
        <c:lblAlgn val="ctr"/>
        <c:lblOffset val="100"/>
        <c:noMultiLvlLbl val="0"/>
      </c:catAx>
      <c:valAx>
        <c:axId val="7069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62515"/>
        <c:axId val="86584494"/>
      </c:barChart>
      <c:catAx>
        <c:axId val="5006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4494"/>
        <c:auto val="1"/>
        <c:lblAlgn val="ctr"/>
        <c:lblOffset val="100"/>
        <c:noMultiLvlLbl val="0"/>
      </c:catAx>
      <c:valAx>
        <c:axId val="8658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17953"/>
        <c:axId val="85402549"/>
      </c:barChart>
      <c:catAx>
        <c:axId val="2221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549"/>
        <c:auto val="1"/>
        <c:lblAlgn val="ctr"/>
        <c:lblOffset val="100"/>
        <c:noMultiLvlLbl val="0"/>
      </c:catAx>
      <c:valAx>
        <c:axId val="8540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38778"/>
        <c:axId val="6328702"/>
      </c:barChart>
      <c:catAx>
        <c:axId val="8683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02"/>
        <c:auto val="1"/>
        <c:lblAlgn val="ctr"/>
        <c:lblOffset val="100"/>
        <c:noMultiLvlLbl val="0"/>
      </c:catAx>
      <c:valAx>
        <c:axId val="632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293911"/>
        <c:axId val="22596306"/>
      </c:barChart>
      <c:catAx>
        <c:axId val="3129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306"/>
        <c:auto val="1"/>
        <c:lblAlgn val="ctr"/>
        <c:lblOffset val="100"/>
        <c:noMultiLvlLbl val="0"/>
      </c:catAx>
      <c:valAx>
        <c:axId val="2259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68997"/>
        <c:axId val="29115995"/>
      </c:barChart>
      <c:catAx>
        <c:axId val="8376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995"/>
        <c:auto val="1"/>
        <c:lblAlgn val="ctr"/>
        <c:lblOffset val="100"/>
        <c:noMultiLvlLbl val="0"/>
      </c:catAx>
      <c:valAx>
        <c:axId val="2911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24244"/>
        <c:axId val="42142622"/>
      </c:barChart>
      <c:catAx>
        <c:axId val="1212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622"/>
        <c:auto val="1"/>
        <c:lblAlgn val="ctr"/>
        <c:lblOffset val="100"/>
        <c:noMultiLvlLbl val="0"/>
      </c:catAx>
      <c:valAx>
        <c:axId val="4214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87947"/>
        <c:axId val="328635"/>
      </c:barChart>
      <c:catAx>
        <c:axId val="3208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35"/>
        <c:auto val="1"/>
        <c:lblAlgn val="ctr"/>
        <c:lblOffset val="100"/>
        <c:noMultiLvlLbl val="0"/>
      </c:catAx>
      <c:valAx>
        <c:axId val="32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06253"/>
        <c:axId val="19110799"/>
      </c:barChart>
      <c:catAx>
        <c:axId val="8810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799"/>
        <c:auto val="1"/>
        <c:lblAlgn val="ctr"/>
        <c:lblOffset val="100"/>
        <c:noMultiLvlLbl val="0"/>
      </c:catAx>
      <c:valAx>
        <c:axId val="1911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389629"/>
        <c:axId val="78371932"/>
      </c:barChart>
      <c:catAx>
        <c:axId val="4338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1932"/>
        <c:auto val="1"/>
        <c:lblAlgn val="ctr"/>
        <c:lblOffset val="100"/>
        <c:noMultiLvlLbl val="0"/>
      </c:catAx>
      <c:valAx>
        <c:axId val="7837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04816"/>
        <c:axId val="20859028"/>
      </c:barChart>
      <c:catAx>
        <c:axId val="7120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028"/>
        <c:auto val="1"/>
        <c:lblAlgn val="ctr"/>
        <c:lblOffset val="100"/>
        <c:noMultiLvlLbl val="0"/>
      </c:catAx>
      <c:valAx>
        <c:axId val="2085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20437"/>
        <c:axId val="32901677"/>
      </c:barChart>
      <c:catAx>
        <c:axId val="4412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677"/>
        <c:auto val="1"/>
        <c:lblAlgn val="ctr"/>
        <c:lblOffset val="100"/>
        <c:noMultiLvlLbl val="0"/>
      </c:catAx>
      <c:valAx>
        <c:axId val="3290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99420"/>
        <c:axId val="43206179"/>
      </c:barChart>
      <c:catAx>
        <c:axId val="7659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179"/>
        <c:auto val="1"/>
        <c:lblAlgn val="ctr"/>
        <c:lblOffset val="100"/>
        <c:noMultiLvlLbl val="0"/>
      </c:catAx>
      <c:valAx>
        <c:axId val="4320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60719"/>
        <c:axId val="95221131"/>
      </c:barChart>
      <c:catAx>
        <c:axId val="3716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131"/>
        <c:auto val="1"/>
        <c:lblAlgn val="ctr"/>
        <c:lblOffset val="100"/>
        <c:noMultiLvlLbl val="0"/>
      </c:catAx>
      <c:valAx>
        <c:axId val="9522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