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35919"/>
        <c:axId val="73311948"/>
      </c:scatterChart>
      <c:valAx>
        <c:axId val="47135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948"/>
        <c:crossesAt val="0"/>
        <c:crossBetween val="midCat"/>
      </c:valAx>
      <c:valAx>
        <c:axId val="73311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49842"/>
        <c:axId val="38031015"/>
      </c:scatterChart>
      <c:valAx>
        <c:axId val="54549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015"/>
        <c:crossesAt val="0"/>
        <c:crossBetween val="midCat"/>
      </c:valAx>
      <c:valAx>
        <c:axId val="38031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67807"/>
        <c:axId val="75599182"/>
      </c:scatterChart>
      <c:valAx>
        <c:axId val="58867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182"/>
        <c:crossesAt val="0"/>
        <c:crossBetween val="midCat"/>
      </c:valAx>
      <c:valAx>
        <c:axId val="75599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22952"/>
        <c:axId val="7103527"/>
      </c:scatterChart>
      <c:valAx>
        <c:axId val="14622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27"/>
        <c:crossesAt val="0"/>
        <c:crossBetween val="midCat"/>
      </c:valAx>
      <c:valAx>
        <c:axId val="7103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