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570457"/>
        <c:axId val="96676378"/>
      </c:scatterChart>
      <c:valAx>
        <c:axId val="805704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6378"/>
        <c:crossesAt val="0"/>
        <c:crossBetween val="midCat"/>
      </c:valAx>
      <c:valAx>
        <c:axId val="96676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327461"/>
        <c:axId val="2054768"/>
      </c:scatterChart>
      <c:valAx>
        <c:axId val="823274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768"/>
        <c:crossesAt val="0"/>
        <c:crossBetween val="midCat"/>
      </c:valAx>
      <c:valAx>
        <c:axId val="2054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7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