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30637"/>
        <c:axId val="70340866"/>
      </c:scatterChart>
      <c:valAx>
        <c:axId val="87830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866"/>
        <c:crossesAt val="0"/>
        <c:crossBetween val="midCat"/>
      </c:valAx>
      <c:valAx>
        <c:axId val="7034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56598"/>
        <c:axId val="31351043"/>
      </c:scatterChart>
      <c:valAx>
        <c:axId val="79656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043"/>
        <c:crossesAt val="0"/>
        <c:crossBetween val="midCat"/>
      </c:valAx>
      <c:valAx>
        <c:axId val="3135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