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93580"/>
        <c:axId val="4400651"/>
      </c:barChart>
      <c:catAx>
        <c:axId val="9149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51"/>
        <c:auto val="1"/>
        <c:lblAlgn val="ctr"/>
        <c:lblOffset val="100"/>
        <c:noMultiLvlLbl val="0"/>
      </c:catAx>
      <c:valAx>
        <c:axId val="44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02043"/>
        <c:axId val="33925266"/>
      </c:barChart>
      <c:catAx>
        <c:axId val="5370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266"/>
        <c:auto val="1"/>
        <c:lblAlgn val="ctr"/>
        <c:lblOffset val="100"/>
        <c:noMultiLvlLbl val="0"/>
      </c:catAx>
      <c:valAx>
        <c:axId val="3392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8601"/>
        <c:axId val="61691825"/>
      </c:barChart>
      <c:catAx>
        <c:axId val="262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825"/>
        <c:auto val="1"/>
        <c:lblAlgn val="ctr"/>
        <c:lblOffset val="100"/>
        <c:noMultiLvlLbl val="0"/>
      </c:catAx>
      <c:valAx>
        <c:axId val="616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01909"/>
        <c:axId val="50513018"/>
      </c:barChart>
      <c:catAx>
        <c:axId val="8290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018"/>
        <c:auto val="1"/>
        <c:lblAlgn val="ctr"/>
        <c:lblOffset val="100"/>
        <c:noMultiLvlLbl val="0"/>
      </c:catAx>
      <c:valAx>
        <c:axId val="5051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12506"/>
        <c:axId val="51947769"/>
      </c:barChart>
      <c:catAx>
        <c:axId val="9721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769"/>
        <c:auto val="1"/>
        <c:lblAlgn val="ctr"/>
        <c:lblOffset val="100"/>
        <c:noMultiLvlLbl val="0"/>
      </c:catAx>
      <c:valAx>
        <c:axId val="519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70239"/>
        <c:axId val="2891466"/>
      </c:barChart>
      <c:catAx>
        <c:axId val="5177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66"/>
        <c:auto val="1"/>
        <c:lblAlgn val="ctr"/>
        <c:lblOffset val="100"/>
        <c:noMultiLvlLbl val="0"/>
      </c:catAx>
      <c:valAx>
        <c:axId val="289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18288"/>
        <c:axId val="13639482"/>
      </c:barChart>
      <c:catAx>
        <c:axId val="1821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482"/>
        <c:auto val="1"/>
        <c:lblAlgn val="ctr"/>
        <c:lblOffset val="100"/>
        <c:noMultiLvlLbl val="0"/>
      </c:catAx>
      <c:valAx>
        <c:axId val="1363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98604"/>
        <c:axId val="39608941"/>
      </c:barChart>
      <c:catAx>
        <c:axId val="9799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941"/>
        <c:auto val="1"/>
        <c:lblAlgn val="ctr"/>
        <c:lblOffset val="100"/>
        <c:noMultiLvlLbl val="0"/>
      </c:catAx>
      <c:valAx>
        <c:axId val="396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5734"/>
        <c:axId val="535540"/>
      </c:barChart>
      <c:catAx>
        <c:axId val="267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0"/>
        <c:auto val="1"/>
        <c:lblAlgn val="ctr"/>
        <c:lblOffset val="100"/>
        <c:noMultiLvlLbl val="0"/>
      </c:catAx>
      <c:valAx>
        <c:axId val="53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00942"/>
        <c:axId val="79096999"/>
      </c:barChart>
      <c:catAx>
        <c:axId val="6330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999"/>
        <c:auto val="1"/>
        <c:lblAlgn val="ctr"/>
        <c:lblOffset val="100"/>
        <c:noMultiLvlLbl val="0"/>
      </c:catAx>
      <c:valAx>
        <c:axId val="7909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02828"/>
        <c:axId val="12738105"/>
      </c:barChart>
      <c:catAx>
        <c:axId val="8620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105"/>
        <c:auto val="1"/>
        <c:lblAlgn val="ctr"/>
        <c:lblOffset val="100"/>
        <c:noMultiLvlLbl val="0"/>
      </c:catAx>
      <c:valAx>
        <c:axId val="127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06153"/>
        <c:axId val="87767920"/>
      </c:barChart>
      <c:catAx>
        <c:axId val="3090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920"/>
        <c:auto val="1"/>
        <c:lblAlgn val="ctr"/>
        <c:lblOffset val="100"/>
        <c:noMultiLvlLbl val="0"/>
      </c:catAx>
      <c:valAx>
        <c:axId val="877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79272"/>
        <c:axId val="91323468"/>
      </c:barChart>
      <c:catAx>
        <c:axId val="3417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468"/>
        <c:auto val="1"/>
        <c:lblAlgn val="ctr"/>
        <c:lblOffset val="100"/>
        <c:noMultiLvlLbl val="0"/>
      </c:catAx>
      <c:valAx>
        <c:axId val="913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54770"/>
        <c:axId val="30133772"/>
      </c:barChart>
      <c:catAx>
        <c:axId val="1185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772"/>
        <c:auto val="1"/>
        <c:lblAlgn val="ctr"/>
        <c:lblOffset val="100"/>
        <c:noMultiLvlLbl val="0"/>
      </c:catAx>
      <c:valAx>
        <c:axId val="301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41088"/>
        <c:axId val="15560546"/>
      </c:barChart>
      <c:catAx>
        <c:axId val="7834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546"/>
        <c:auto val="1"/>
        <c:lblAlgn val="ctr"/>
        <c:lblOffset val="100"/>
        <c:noMultiLvlLbl val="0"/>
      </c:catAx>
      <c:valAx>
        <c:axId val="1556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66209"/>
        <c:axId val="33283375"/>
      </c:barChart>
      <c:catAx>
        <c:axId val="7566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375"/>
        <c:auto val="1"/>
        <c:lblAlgn val="ctr"/>
        <c:lblOffset val="100"/>
        <c:noMultiLvlLbl val="0"/>
      </c:catAx>
      <c:valAx>
        <c:axId val="332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87707"/>
        <c:axId val="80748599"/>
      </c:barChart>
      <c:catAx>
        <c:axId val="9908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599"/>
        <c:auto val="1"/>
        <c:lblAlgn val="ctr"/>
        <c:lblOffset val="100"/>
        <c:noMultiLvlLbl val="0"/>
      </c:catAx>
      <c:valAx>
        <c:axId val="8074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47538"/>
        <c:axId val="13523913"/>
      </c:barChart>
      <c:catAx>
        <c:axId val="1624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913"/>
        <c:auto val="1"/>
        <c:lblAlgn val="ctr"/>
        <c:lblOffset val="100"/>
        <c:noMultiLvlLbl val="0"/>
      </c:catAx>
      <c:valAx>
        <c:axId val="135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