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61556"/>
        <c:axId val="8112238"/>
      </c:scatterChart>
      <c:valAx>
        <c:axId val="22761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38"/>
        <c:crossesAt val="0"/>
        <c:crossBetween val="midCat"/>
      </c:valAx>
      <c:valAx>
        <c:axId val="8112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74284"/>
        <c:axId val="79787847"/>
      </c:scatterChart>
      <c:valAx>
        <c:axId val="59874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7847"/>
        <c:crossesAt val="0"/>
        <c:crossBetween val="midCat"/>
      </c:valAx>
      <c:valAx>
        <c:axId val="79787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19946"/>
        <c:axId val="94240045"/>
      </c:scatterChart>
      <c:valAx>
        <c:axId val="34719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045"/>
        <c:crossesAt val="0"/>
        <c:crossBetween val="midCat"/>
      </c:valAx>
      <c:valAx>
        <c:axId val="94240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00313"/>
        <c:axId val="48263679"/>
      </c:scatterChart>
      <c:valAx>
        <c:axId val="63300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3679"/>
        <c:crossesAt val="0"/>
        <c:crossBetween val="midCat"/>
      </c:valAx>
      <c:valAx>
        <c:axId val="48263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