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128513"/>
        <c:axId val="46708120"/>
      </c:barChart>
      <c:catAx>
        <c:axId val="39128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8120"/>
        <c:auto val="1"/>
        <c:lblAlgn val="ctr"/>
        <c:lblOffset val="100"/>
        <c:noMultiLvlLbl val="0"/>
      </c:catAx>
      <c:valAx>
        <c:axId val="46708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8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452172"/>
        <c:axId val="35277587"/>
      </c:barChart>
      <c:catAx>
        <c:axId val="95452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7587"/>
        <c:auto val="1"/>
        <c:lblAlgn val="ctr"/>
        <c:lblOffset val="100"/>
        <c:noMultiLvlLbl val="0"/>
      </c:catAx>
      <c:valAx>
        <c:axId val="3527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2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925785"/>
        <c:axId val="35008203"/>
      </c:barChart>
      <c:catAx>
        <c:axId val="20925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8203"/>
        <c:auto val="1"/>
        <c:lblAlgn val="ctr"/>
        <c:lblOffset val="100"/>
        <c:noMultiLvlLbl val="0"/>
      </c:catAx>
      <c:valAx>
        <c:axId val="35008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5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183006"/>
        <c:axId val="13860798"/>
      </c:barChart>
      <c:catAx>
        <c:axId val="69183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0798"/>
        <c:auto val="1"/>
        <c:lblAlgn val="ctr"/>
        <c:lblOffset val="100"/>
        <c:noMultiLvlLbl val="0"/>
      </c:catAx>
      <c:valAx>
        <c:axId val="1386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3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873079"/>
        <c:axId val="72962609"/>
      </c:barChart>
      <c:catAx>
        <c:axId val="74873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2609"/>
        <c:auto val="1"/>
        <c:lblAlgn val="ctr"/>
        <c:lblOffset val="100"/>
        <c:noMultiLvlLbl val="0"/>
      </c:catAx>
      <c:valAx>
        <c:axId val="72962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3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072406"/>
        <c:axId val="24744797"/>
      </c:barChart>
      <c:catAx>
        <c:axId val="34072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4797"/>
        <c:auto val="1"/>
        <c:lblAlgn val="ctr"/>
        <c:lblOffset val="100"/>
        <c:noMultiLvlLbl val="0"/>
      </c:catAx>
      <c:valAx>
        <c:axId val="2474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2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991936"/>
        <c:axId val="28524894"/>
      </c:barChart>
      <c:catAx>
        <c:axId val="47991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4894"/>
        <c:auto val="1"/>
        <c:lblAlgn val="ctr"/>
        <c:lblOffset val="100"/>
        <c:noMultiLvlLbl val="0"/>
      </c:catAx>
      <c:valAx>
        <c:axId val="2852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1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827017"/>
        <c:axId val="43195541"/>
      </c:barChart>
      <c:catAx>
        <c:axId val="12827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5541"/>
        <c:auto val="1"/>
        <c:lblAlgn val="ctr"/>
        <c:lblOffset val="100"/>
        <c:noMultiLvlLbl val="0"/>
      </c:catAx>
      <c:valAx>
        <c:axId val="43195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7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121824"/>
        <c:axId val="14851044"/>
      </c:barChart>
      <c:catAx>
        <c:axId val="61121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1044"/>
        <c:auto val="1"/>
        <c:lblAlgn val="ctr"/>
        <c:lblOffset val="100"/>
        <c:noMultiLvlLbl val="0"/>
      </c:catAx>
      <c:valAx>
        <c:axId val="14851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1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92805"/>
        <c:axId val="35808723"/>
      </c:barChart>
      <c:catAx>
        <c:axId val="8192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8723"/>
        <c:auto val="1"/>
        <c:lblAlgn val="ctr"/>
        <c:lblOffset val="100"/>
        <c:noMultiLvlLbl val="0"/>
      </c:catAx>
      <c:valAx>
        <c:axId val="3580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217080"/>
        <c:axId val="40769186"/>
      </c:barChart>
      <c:catAx>
        <c:axId val="31217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9186"/>
        <c:auto val="1"/>
        <c:lblAlgn val="ctr"/>
        <c:lblOffset val="100"/>
        <c:noMultiLvlLbl val="0"/>
      </c:catAx>
      <c:valAx>
        <c:axId val="40769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7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572708"/>
        <c:axId val="75621824"/>
      </c:barChart>
      <c:catAx>
        <c:axId val="34572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1824"/>
        <c:auto val="1"/>
        <c:lblAlgn val="ctr"/>
        <c:lblOffset val="100"/>
        <c:noMultiLvlLbl val="0"/>
      </c:catAx>
      <c:valAx>
        <c:axId val="75621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2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540827"/>
        <c:axId val="67246474"/>
      </c:barChart>
      <c:catAx>
        <c:axId val="51540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6474"/>
        <c:auto val="1"/>
        <c:lblAlgn val="ctr"/>
        <c:lblOffset val="100"/>
        <c:noMultiLvlLbl val="0"/>
      </c:catAx>
      <c:valAx>
        <c:axId val="6724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0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370627"/>
        <c:axId val="98203776"/>
      </c:barChart>
      <c:catAx>
        <c:axId val="75370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3776"/>
        <c:auto val="1"/>
        <c:lblAlgn val="ctr"/>
        <c:lblOffset val="100"/>
        <c:noMultiLvlLbl val="0"/>
      </c:catAx>
      <c:valAx>
        <c:axId val="9820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0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274463"/>
        <c:axId val="73889692"/>
      </c:barChart>
      <c:catAx>
        <c:axId val="37274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9692"/>
        <c:auto val="1"/>
        <c:lblAlgn val="ctr"/>
        <c:lblOffset val="100"/>
        <c:noMultiLvlLbl val="0"/>
      </c:catAx>
      <c:valAx>
        <c:axId val="7388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4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378332"/>
        <c:axId val="47484380"/>
      </c:barChart>
      <c:catAx>
        <c:axId val="15378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4380"/>
        <c:auto val="1"/>
        <c:lblAlgn val="ctr"/>
        <c:lblOffset val="100"/>
        <c:noMultiLvlLbl val="0"/>
      </c:catAx>
      <c:valAx>
        <c:axId val="47484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8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550243"/>
        <c:axId val="19542867"/>
      </c:barChart>
      <c:catAx>
        <c:axId val="69550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2867"/>
        <c:auto val="1"/>
        <c:lblAlgn val="ctr"/>
        <c:lblOffset val="100"/>
        <c:noMultiLvlLbl val="0"/>
      </c:catAx>
      <c:valAx>
        <c:axId val="1954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0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193972"/>
        <c:axId val="24986675"/>
      </c:barChart>
      <c:catAx>
        <c:axId val="29193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6675"/>
        <c:auto val="1"/>
        <c:lblAlgn val="ctr"/>
        <c:lblOffset val="100"/>
        <c:noMultiLvlLbl val="0"/>
      </c:catAx>
      <c:valAx>
        <c:axId val="2498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3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