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780"/>
        <c:axId val="77381347"/>
      </c:scatterChart>
      <c:valAx>
        <c:axId val="771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347"/>
        <c:crossesAt val="0"/>
        <c:crossBetween val="midCat"/>
      </c:valAx>
      <c:valAx>
        <c:axId val="7738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2531"/>
        <c:axId val="89933386"/>
      </c:scatterChart>
      <c:valAx>
        <c:axId val="8130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386"/>
        <c:crossesAt val="0"/>
        <c:crossBetween val="midCat"/>
      </c:valAx>
      <c:valAx>
        <c:axId val="8993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9939"/>
        <c:axId val="18085559"/>
      </c:scatterChart>
      <c:valAx>
        <c:axId val="9818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59"/>
        <c:crossesAt val="0"/>
        <c:crossBetween val="midCat"/>
      </c:valAx>
      <c:valAx>
        <c:axId val="1808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5126"/>
        <c:axId val="39163790"/>
      </c:scatterChart>
      <c:valAx>
        <c:axId val="7447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790"/>
        <c:crossesAt val="0"/>
        <c:crossBetween val="midCat"/>
      </c:valAx>
      <c:valAx>
        <c:axId val="3916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