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3826"/>
        <c:axId val="79859217"/>
      </c:barChart>
      <c:catAx>
        <c:axId val="294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217"/>
        <c:auto val="1"/>
        <c:lblAlgn val="ctr"/>
        <c:lblOffset val="100"/>
        <c:noMultiLvlLbl val="0"/>
      </c:catAx>
      <c:valAx>
        <c:axId val="798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8040"/>
        <c:axId val="2971040"/>
      </c:barChart>
      <c:catAx>
        <c:axId val="635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0"/>
        <c:auto val="1"/>
        <c:lblAlgn val="ctr"/>
        <c:lblOffset val="100"/>
        <c:noMultiLvlLbl val="0"/>
      </c:catAx>
      <c:valAx>
        <c:axId val="29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88185"/>
        <c:axId val="97234196"/>
      </c:barChart>
      <c:catAx>
        <c:axId val="743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196"/>
        <c:auto val="1"/>
        <c:lblAlgn val="ctr"/>
        <c:lblOffset val="100"/>
        <c:noMultiLvlLbl val="0"/>
      </c:catAx>
      <c:valAx>
        <c:axId val="972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46561"/>
        <c:axId val="89054339"/>
      </c:barChart>
      <c:catAx>
        <c:axId val="282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339"/>
        <c:auto val="1"/>
        <c:lblAlgn val="ctr"/>
        <c:lblOffset val="100"/>
        <c:noMultiLvlLbl val="0"/>
      </c:catAx>
      <c:valAx>
        <c:axId val="890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1809"/>
        <c:axId val="72987329"/>
      </c:barChart>
      <c:catAx>
        <c:axId val="416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329"/>
        <c:auto val="1"/>
        <c:lblAlgn val="ctr"/>
        <c:lblOffset val="100"/>
        <c:noMultiLvlLbl val="0"/>
      </c:catAx>
      <c:valAx>
        <c:axId val="729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5443"/>
        <c:axId val="9371038"/>
      </c:barChart>
      <c:catAx>
        <c:axId val="79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38"/>
        <c:auto val="1"/>
        <c:lblAlgn val="ctr"/>
        <c:lblOffset val="100"/>
        <c:noMultiLvlLbl val="0"/>
      </c:catAx>
      <c:valAx>
        <c:axId val="93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9345"/>
        <c:axId val="75396637"/>
      </c:barChart>
      <c:catAx>
        <c:axId val="386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637"/>
        <c:auto val="1"/>
        <c:lblAlgn val="ctr"/>
        <c:lblOffset val="100"/>
        <c:noMultiLvlLbl val="0"/>
      </c:catAx>
      <c:valAx>
        <c:axId val="753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7596"/>
        <c:axId val="35729161"/>
      </c:barChart>
      <c:catAx>
        <c:axId val="991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161"/>
        <c:auto val="1"/>
        <c:lblAlgn val="ctr"/>
        <c:lblOffset val="100"/>
        <c:noMultiLvlLbl val="0"/>
      </c:catAx>
      <c:valAx>
        <c:axId val="357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82985"/>
        <c:axId val="74061375"/>
      </c:barChart>
      <c:catAx>
        <c:axId val="367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375"/>
        <c:auto val="1"/>
        <c:lblAlgn val="ctr"/>
        <c:lblOffset val="100"/>
        <c:noMultiLvlLbl val="0"/>
      </c:catAx>
      <c:valAx>
        <c:axId val="740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5969"/>
        <c:axId val="95937435"/>
      </c:barChart>
      <c:catAx>
        <c:axId val="5825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435"/>
        <c:auto val="1"/>
        <c:lblAlgn val="ctr"/>
        <c:lblOffset val="100"/>
        <c:noMultiLvlLbl val="0"/>
      </c:catAx>
      <c:valAx>
        <c:axId val="9593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54257"/>
        <c:axId val="44625863"/>
      </c:barChart>
      <c:catAx>
        <c:axId val="6995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63"/>
        <c:auto val="1"/>
        <c:lblAlgn val="ctr"/>
        <c:lblOffset val="100"/>
        <c:noMultiLvlLbl val="0"/>
      </c:catAx>
      <c:valAx>
        <c:axId val="446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8387"/>
        <c:axId val="12559961"/>
      </c:barChart>
      <c:catAx>
        <c:axId val="208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961"/>
        <c:auto val="1"/>
        <c:lblAlgn val="ctr"/>
        <c:lblOffset val="100"/>
        <c:noMultiLvlLbl val="0"/>
      </c:catAx>
      <c:valAx>
        <c:axId val="125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91488"/>
        <c:axId val="14842665"/>
      </c:barChart>
      <c:catAx>
        <c:axId val="629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665"/>
        <c:auto val="1"/>
        <c:lblAlgn val="ctr"/>
        <c:lblOffset val="100"/>
        <c:noMultiLvlLbl val="0"/>
      </c:catAx>
      <c:valAx>
        <c:axId val="148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68505"/>
        <c:axId val="34647319"/>
      </c:barChart>
      <c:catAx>
        <c:axId val="4636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319"/>
        <c:auto val="1"/>
        <c:lblAlgn val="ctr"/>
        <c:lblOffset val="100"/>
        <c:noMultiLvlLbl val="0"/>
      </c:catAx>
      <c:valAx>
        <c:axId val="346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29830"/>
        <c:axId val="77903331"/>
      </c:barChart>
      <c:catAx>
        <c:axId val="373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331"/>
        <c:auto val="1"/>
        <c:lblAlgn val="ctr"/>
        <c:lblOffset val="100"/>
        <c:noMultiLvlLbl val="0"/>
      </c:catAx>
      <c:valAx>
        <c:axId val="779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81344"/>
        <c:axId val="44512704"/>
      </c:barChart>
      <c:catAx>
        <c:axId val="891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704"/>
        <c:auto val="1"/>
        <c:lblAlgn val="ctr"/>
        <c:lblOffset val="100"/>
        <c:noMultiLvlLbl val="0"/>
      </c:catAx>
      <c:valAx>
        <c:axId val="445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58810"/>
        <c:axId val="32732117"/>
      </c:barChart>
      <c:catAx>
        <c:axId val="575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117"/>
        <c:auto val="1"/>
        <c:lblAlgn val="ctr"/>
        <c:lblOffset val="100"/>
        <c:noMultiLvlLbl val="0"/>
      </c:catAx>
      <c:valAx>
        <c:axId val="327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67330"/>
        <c:axId val="40295085"/>
      </c:barChart>
      <c:catAx>
        <c:axId val="969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85"/>
        <c:auto val="1"/>
        <c:lblAlgn val="ctr"/>
        <c:lblOffset val="100"/>
        <c:noMultiLvlLbl val="0"/>
      </c:catAx>
      <c:valAx>
        <c:axId val="402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