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74356"/>
        <c:axId val="69212852"/>
      </c:scatterChart>
      <c:valAx>
        <c:axId val="6317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852"/>
        <c:crossesAt val="0"/>
        <c:crossBetween val="midCat"/>
      </c:valAx>
      <c:valAx>
        <c:axId val="6921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20394"/>
        <c:axId val="54123466"/>
      </c:scatterChart>
      <c:valAx>
        <c:axId val="3322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466"/>
        <c:crossesAt val="0"/>
        <c:crossBetween val="midCat"/>
      </c:valAx>
      <c:valAx>
        <c:axId val="5412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03095"/>
        <c:axId val="45354831"/>
      </c:scatterChart>
      <c:valAx>
        <c:axId val="4320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831"/>
        <c:crossesAt val="0"/>
        <c:crossBetween val="midCat"/>
      </c:valAx>
      <c:valAx>
        <c:axId val="45354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49155"/>
        <c:axId val="64112354"/>
      </c:scatterChart>
      <c:valAx>
        <c:axId val="7784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354"/>
        <c:crossesAt val="0"/>
        <c:crossBetween val="midCat"/>
      </c:valAx>
      <c:valAx>
        <c:axId val="6411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