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0738"/>
        <c:axId val="49935693"/>
      </c:barChart>
      <c:catAx>
        <c:axId val="949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693"/>
        <c:auto val="1"/>
        <c:lblAlgn val="ctr"/>
        <c:lblOffset val="100"/>
        <c:noMultiLvlLbl val="0"/>
      </c:catAx>
      <c:valAx>
        <c:axId val="499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94110"/>
        <c:axId val="98315743"/>
      </c:barChart>
      <c:catAx>
        <c:axId val="795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743"/>
        <c:auto val="1"/>
        <c:lblAlgn val="ctr"/>
        <c:lblOffset val="100"/>
        <c:noMultiLvlLbl val="0"/>
      </c:catAx>
      <c:valAx>
        <c:axId val="983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0234"/>
        <c:axId val="40411132"/>
      </c:barChart>
      <c:catAx>
        <c:axId val="497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132"/>
        <c:auto val="1"/>
        <c:lblAlgn val="ctr"/>
        <c:lblOffset val="100"/>
        <c:noMultiLvlLbl val="0"/>
      </c:catAx>
      <c:valAx>
        <c:axId val="404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2514"/>
        <c:axId val="94554243"/>
      </c:barChart>
      <c:catAx>
        <c:axId val="971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243"/>
        <c:auto val="1"/>
        <c:lblAlgn val="ctr"/>
        <c:lblOffset val="100"/>
        <c:noMultiLvlLbl val="0"/>
      </c:catAx>
      <c:valAx>
        <c:axId val="945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32274"/>
        <c:axId val="18177656"/>
      </c:barChart>
      <c:catAx>
        <c:axId val="645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56"/>
        <c:auto val="1"/>
        <c:lblAlgn val="ctr"/>
        <c:lblOffset val="100"/>
        <c:noMultiLvlLbl val="0"/>
      </c:catAx>
      <c:valAx>
        <c:axId val="181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78834"/>
        <c:axId val="61646506"/>
      </c:barChart>
      <c:catAx>
        <c:axId val="182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506"/>
        <c:auto val="1"/>
        <c:lblAlgn val="ctr"/>
        <c:lblOffset val="100"/>
        <c:noMultiLvlLbl val="0"/>
      </c:catAx>
      <c:valAx>
        <c:axId val="616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9793"/>
        <c:axId val="7996635"/>
      </c:barChart>
      <c:catAx>
        <c:axId val="842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5"/>
        <c:auto val="1"/>
        <c:lblAlgn val="ctr"/>
        <c:lblOffset val="100"/>
        <c:noMultiLvlLbl val="0"/>
      </c:catAx>
      <c:valAx>
        <c:axId val="79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0867"/>
        <c:axId val="66260721"/>
      </c:barChart>
      <c:catAx>
        <c:axId val="328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721"/>
        <c:auto val="1"/>
        <c:lblAlgn val="ctr"/>
        <c:lblOffset val="100"/>
        <c:noMultiLvlLbl val="0"/>
      </c:catAx>
      <c:valAx>
        <c:axId val="662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9875"/>
        <c:axId val="32029189"/>
      </c:barChart>
      <c:catAx>
        <c:axId val="639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89"/>
        <c:auto val="1"/>
        <c:lblAlgn val="ctr"/>
        <c:lblOffset val="100"/>
        <c:noMultiLvlLbl val="0"/>
      </c:catAx>
      <c:valAx>
        <c:axId val="320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98507"/>
        <c:axId val="97235890"/>
      </c:barChart>
      <c:catAx>
        <c:axId val="591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890"/>
        <c:auto val="1"/>
        <c:lblAlgn val="ctr"/>
        <c:lblOffset val="100"/>
        <c:noMultiLvlLbl val="0"/>
      </c:catAx>
      <c:valAx>
        <c:axId val="972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7433"/>
        <c:axId val="17267651"/>
      </c:barChart>
      <c:catAx>
        <c:axId val="741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51"/>
        <c:auto val="1"/>
        <c:lblAlgn val="ctr"/>
        <c:lblOffset val="100"/>
        <c:noMultiLvlLbl val="0"/>
      </c:catAx>
      <c:valAx>
        <c:axId val="172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4307"/>
        <c:axId val="4302387"/>
      </c:barChart>
      <c:catAx>
        <c:axId val="834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87"/>
        <c:auto val="1"/>
        <c:lblAlgn val="ctr"/>
        <c:lblOffset val="100"/>
        <c:noMultiLvlLbl val="0"/>
      </c:catAx>
      <c:valAx>
        <c:axId val="43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92651"/>
        <c:axId val="53102850"/>
      </c:barChart>
      <c:catAx>
        <c:axId val="957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850"/>
        <c:auto val="1"/>
        <c:lblAlgn val="ctr"/>
        <c:lblOffset val="100"/>
        <c:noMultiLvlLbl val="0"/>
      </c:catAx>
      <c:valAx>
        <c:axId val="531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3958"/>
        <c:axId val="95171033"/>
      </c:barChart>
      <c:catAx>
        <c:axId val="47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033"/>
        <c:auto val="1"/>
        <c:lblAlgn val="ctr"/>
        <c:lblOffset val="100"/>
        <c:noMultiLvlLbl val="0"/>
      </c:catAx>
      <c:valAx>
        <c:axId val="951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75875"/>
        <c:axId val="95368391"/>
      </c:barChart>
      <c:catAx>
        <c:axId val="496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391"/>
        <c:auto val="1"/>
        <c:lblAlgn val="ctr"/>
        <c:lblOffset val="100"/>
        <c:noMultiLvlLbl val="0"/>
      </c:catAx>
      <c:valAx>
        <c:axId val="953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1203"/>
        <c:axId val="8342423"/>
      </c:barChart>
      <c:catAx>
        <c:axId val="631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23"/>
        <c:auto val="1"/>
        <c:lblAlgn val="ctr"/>
        <c:lblOffset val="100"/>
        <c:noMultiLvlLbl val="0"/>
      </c:catAx>
      <c:valAx>
        <c:axId val="83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893"/>
        <c:axId val="96135514"/>
      </c:barChart>
      <c:catAx>
        <c:axId val="66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514"/>
        <c:auto val="1"/>
        <c:lblAlgn val="ctr"/>
        <c:lblOffset val="100"/>
        <c:noMultiLvlLbl val="0"/>
      </c:catAx>
      <c:valAx>
        <c:axId val="961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11861"/>
        <c:axId val="9809910"/>
      </c:barChart>
      <c:catAx>
        <c:axId val="355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10"/>
        <c:auto val="1"/>
        <c:lblAlgn val="ctr"/>
        <c:lblOffset val="100"/>
        <c:noMultiLvlLbl val="0"/>
      </c:catAx>
      <c:valAx>
        <c:axId val="98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