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77450"/>
        <c:axId val="54280255"/>
      </c:scatterChart>
      <c:valAx>
        <c:axId val="5667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255"/>
        <c:crossesAt val="0"/>
        <c:crossBetween val="midCat"/>
      </c:valAx>
      <c:valAx>
        <c:axId val="5428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30674"/>
        <c:axId val="89336415"/>
      </c:scatterChart>
      <c:valAx>
        <c:axId val="1353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415"/>
        <c:crossesAt val="0"/>
        <c:crossBetween val="midCat"/>
      </c:valAx>
      <c:valAx>
        <c:axId val="8933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52477"/>
        <c:axId val="69609025"/>
      </c:scatterChart>
      <c:valAx>
        <c:axId val="9075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025"/>
        <c:crossesAt val="0"/>
        <c:crossBetween val="midCat"/>
      </c:valAx>
      <c:valAx>
        <c:axId val="6960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13222"/>
        <c:axId val="62889722"/>
      </c:scatterChart>
      <c:valAx>
        <c:axId val="8841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722"/>
        <c:crossesAt val="0"/>
        <c:crossBetween val="midCat"/>
      </c:valAx>
      <c:valAx>
        <c:axId val="6288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