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85851"/>
        <c:axId val="12743073"/>
      </c:barChart>
      <c:catAx>
        <c:axId val="3578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073"/>
        <c:auto val="1"/>
        <c:lblAlgn val="ctr"/>
        <c:lblOffset val="100"/>
        <c:noMultiLvlLbl val="0"/>
      </c:catAx>
      <c:valAx>
        <c:axId val="1274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57437"/>
        <c:axId val="75698682"/>
      </c:barChart>
      <c:catAx>
        <c:axId val="1295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682"/>
        <c:auto val="1"/>
        <c:lblAlgn val="ctr"/>
        <c:lblOffset val="100"/>
        <c:noMultiLvlLbl val="0"/>
      </c:catAx>
      <c:valAx>
        <c:axId val="7569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88169"/>
        <c:axId val="88916608"/>
      </c:barChart>
      <c:catAx>
        <c:axId val="2908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608"/>
        <c:auto val="1"/>
        <c:lblAlgn val="ctr"/>
        <c:lblOffset val="100"/>
        <c:noMultiLvlLbl val="0"/>
      </c:catAx>
      <c:valAx>
        <c:axId val="8891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22597"/>
        <c:axId val="68420932"/>
      </c:barChart>
      <c:catAx>
        <c:axId val="8342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932"/>
        <c:auto val="1"/>
        <c:lblAlgn val="ctr"/>
        <c:lblOffset val="100"/>
        <c:noMultiLvlLbl val="0"/>
      </c:catAx>
      <c:valAx>
        <c:axId val="6842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82855"/>
        <c:axId val="34780955"/>
      </c:barChart>
      <c:catAx>
        <c:axId val="1078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955"/>
        <c:auto val="1"/>
        <c:lblAlgn val="ctr"/>
        <c:lblOffset val="100"/>
        <c:noMultiLvlLbl val="0"/>
      </c:catAx>
      <c:valAx>
        <c:axId val="3478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06365"/>
        <c:axId val="2189126"/>
      </c:barChart>
      <c:catAx>
        <c:axId val="4490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26"/>
        <c:auto val="1"/>
        <c:lblAlgn val="ctr"/>
        <c:lblOffset val="100"/>
        <c:noMultiLvlLbl val="0"/>
      </c:catAx>
      <c:valAx>
        <c:axId val="218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16188"/>
        <c:axId val="72449084"/>
      </c:barChart>
      <c:catAx>
        <c:axId val="5911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084"/>
        <c:auto val="1"/>
        <c:lblAlgn val="ctr"/>
        <c:lblOffset val="100"/>
        <c:noMultiLvlLbl val="0"/>
      </c:catAx>
      <c:valAx>
        <c:axId val="7244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54808"/>
        <c:axId val="3327932"/>
      </c:barChart>
      <c:catAx>
        <c:axId val="2645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32"/>
        <c:auto val="1"/>
        <c:lblAlgn val="ctr"/>
        <c:lblOffset val="100"/>
        <c:noMultiLvlLbl val="0"/>
      </c:catAx>
      <c:valAx>
        <c:axId val="332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28002"/>
        <c:axId val="93599644"/>
      </c:barChart>
      <c:catAx>
        <c:axId val="9072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644"/>
        <c:auto val="1"/>
        <c:lblAlgn val="ctr"/>
        <c:lblOffset val="100"/>
        <c:noMultiLvlLbl val="0"/>
      </c:catAx>
      <c:valAx>
        <c:axId val="9359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92710"/>
        <c:axId val="85103083"/>
      </c:barChart>
      <c:catAx>
        <c:axId val="6009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083"/>
        <c:auto val="1"/>
        <c:lblAlgn val="ctr"/>
        <c:lblOffset val="100"/>
        <c:noMultiLvlLbl val="0"/>
      </c:catAx>
      <c:valAx>
        <c:axId val="8510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39239"/>
        <c:axId val="19623955"/>
      </c:barChart>
      <c:catAx>
        <c:axId val="6093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955"/>
        <c:auto val="1"/>
        <c:lblAlgn val="ctr"/>
        <c:lblOffset val="100"/>
        <c:noMultiLvlLbl val="0"/>
      </c:catAx>
      <c:valAx>
        <c:axId val="1962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5908"/>
        <c:axId val="53157345"/>
      </c:barChart>
      <c:catAx>
        <c:axId val="300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345"/>
        <c:auto val="1"/>
        <c:lblAlgn val="ctr"/>
        <c:lblOffset val="100"/>
        <c:noMultiLvlLbl val="0"/>
      </c:catAx>
      <c:valAx>
        <c:axId val="5315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64460"/>
        <c:axId val="39948688"/>
      </c:barChart>
      <c:catAx>
        <c:axId val="6386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688"/>
        <c:auto val="1"/>
        <c:lblAlgn val="ctr"/>
        <c:lblOffset val="100"/>
        <c:noMultiLvlLbl val="0"/>
      </c:catAx>
      <c:valAx>
        <c:axId val="3994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90346"/>
        <c:axId val="10948391"/>
      </c:barChart>
      <c:catAx>
        <c:axId val="3089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391"/>
        <c:auto val="1"/>
        <c:lblAlgn val="ctr"/>
        <c:lblOffset val="100"/>
        <c:noMultiLvlLbl val="0"/>
      </c:catAx>
      <c:valAx>
        <c:axId val="1094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23198"/>
        <c:axId val="42337471"/>
      </c:barChart>
      <c:catAx>
        <c:axId val="8102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471"/>
        <c:auto val="1"/>
        <c:lblAlgn val="ctr"/>
        <c:lblOffset val="100"/>
        <c:noMultiLvlLbl val="0"/>
      </c:catAx>
      <c:valAx>
        <c:axId val="4233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39320"/>
        <c:axId val="66759566"/>
      </c:barChart>
      <c:catAx>
        <c:axId val="4383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566"/>
        <c:auto val="1"/>
        <c:lblAlgn val="ctr"/>
        <c:lblOffset val="100"/>
        <c:noMultiLvlLbl val="0"/>
      </c:catAx>
      <c:valAx>
        <c:axId val="6675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7755"/>
        <c:axId val="17499929"/>
      </c:barChart>
      <c:catAx>
        <c:axId val="486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929"/>
        <c:auto val="1"/>
        <c:lblAlgn val="ctr"/>
        <c:lblOffset val="100"/>
        <c:noMultiLvlLbl val="0"/>
      </c:catAx>
      <c:valAx>
        <c:axId val="1749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88087"/>
        <c:axId val="3774242"/>
      </c:barChart>
      <c:catAx>
        <c:axId val="6318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42"/>
        <c:auto val="1"/>
        <c:lblAlgn val="ctr"/>
        <c:lblOffset val="100"/>
        <c:noMultiLvlLbl val="0"/>
      </c:catAx>
      <c:valAx>
        <c:axId val="377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