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7814"/>
        <c:axId val="42668967"/>
      </c:scatterChart>
      <c:valAx>
        <c:axId val="4419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967"/>
        <c:crossesAt val="0"/>
        <c:crossBetween val="midCat"/>
      </c:valAx>
      <c:valAx>
        <c:axId val="4266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4218"/>
        <c:axId val="64209926"/>
      </c:scatterChart>
      <c:valAx>
        <c:axId val="3395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26"/>
        <c:crossesAt val="0"/>
        <c:crossBetween val="midCat"/>
      </c:valAx>
      <c:valAx>
        <c:axId val="6420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11249"/>
        <c:axId val="57730257"/>
      </c:scatterChart>
      <c:valAx>
        <c:axId val="6761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257"/>
        <c:crossesAt val="0"/>
        <c:crossBetween val="midCat"/>
      </c:valAx>
      <c:valAx>
        <c:axId val="5773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04470"/>
        <c:axId val="79143833"/>
      </c:scatterChart>
      <c:valAx>
        <c:axId val="8860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33"/>
        <c:crossesAt val="0"/>
        <c:crossBetween val="midCat"/>
      </c:valAx>
      <c:valAx>
        <c:axId val="791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