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68654"/>
        <c:axId val="4081959"/>
      </c:scatterChart>
      <c:valAx>
        <c:axId val="1226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9"/>
        <c:crossesAt val="0"/>
        <c:crossBetween val="midCat"/>
      </c:valAx>
      <c:valAx>
        <c:axId val="40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2300"/>
        <c:axId val="11778988"/>
      </c:lineChart>
      <c:catAx>
        <c:axId val="179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988"/>
        <c:crossesAt val="0"/>
        <c:auto val="1"/>
        <c:lblAlgn val="ctr"/>
        <c:lblOffset val="100"/>
        <c:noMultiLvlLbl val="0"/>
      </c:catAx>
      <c:valAx>
        <c:axId val="117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