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598153"/>
        <c:axId val="115794"/>
      </c:barChart>
      <c:catAx>
        <c:axId val="5659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94"/>
        <c:auto val="1"/>
        <c:lblAlgn val="ctr"/>
        <c:lblOffset val="100"/>
        <c:noMultiLvlLbl val="0"/>
      </c:catAx>
      <c:valAx>
        <c:axId val="115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938491"/>
        <c:axId val="19953265"/>
      </c:barChart>
      <c:catAx>
        <c:axId val="41938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53265"/>
        <c:auto val="1"/>
        <c:lblAlgn val="ctr"/>
        <c:lblOffset val="100"/>
        <c:noMultiLvlLbl val="0"/>
      </c:catAx>
      <c:valAx>
        <c:axId val="19953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38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98225"/>
        <c:axId val="88261657"/>
      </c:barChart>
      <c:catAx>
        <c:axId val="53798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1657"/>
        <c:auto val="1"/>
        <c:lblAlgn val="ctr"/>
        <c:lblOffset val="100"/>
        <c:noMultiLvlLbl val="0"/>
      </c:catAx>
      <c:valAx>
        <c:axId val="88261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8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92937"/>
        <c:axId val="91784174"/>
      </c:barChart>
      <c:catAx>
        <c:axId val="34492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84174"/>
        <c:auto val="1"/>
        <c:lblAlgn val="ctr"/>
        <c:lblOffset val="100"/>
        <c:noMultiLvlLbl val="0"/>
      </c:catAx>
      <c:valAx>
        <c:axId val="9178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2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