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3702"/>
        <c:axId val="50577233"/>
      </c:lineChart>
      <c:catAx>
        <c:axId val="4519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7233"/>
        <c:crossesAt val="0"/>
        <c:auto val="1"/>
        <c:lblAlgn val="ctr"/>
        <c:lblOffset val="100"/>
        <c:noMultiLvlLbl val="0"/>
      </c:catAx>
      <c:valAx>
        <c:axId val="5057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116"/>
        <c:axId val="28995451"/>
      </c:lineChart>
      <c:catAx>
        <c:axId val="50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5451"/>
        <c:crossesAt val="0"/>
        <c:auto val="1"/>
        <c:lblAlgn val="ctr"/>
        <c:lblOffset val="100"/>
        <c:noMultiLvlLbl val="0"/>
      </c:catAx>
      <c:valAx>
        <c:axId val="2899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806045"/>
        <c:axId val="91616941"/>
      </c:barChart>
      <c:catAx>
        <c:axId val="458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6941"/>
        <c:crossesAt val="0"/>
        <c:auto val="1"/>
        <c:lblAlgn val="ctr"/>
        <c:lblOffset val="100"/>
        <c:noMultiLvlLbl val="0"/>
      </c:catAx>
      <c:valAx>
        <c:axId val="9161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159535"/>
        <c:axId val="93383180"/>
        <c:axId val="89678403"/>
      </c:bar3DChart>
      <c:catAx>
        <c:axId val="1715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3180"/>
        <c:crossesAt val="0"/>
        <c:auto val="1"/>
        <c:lblAlgn val="ctr"/>
        <c:lblOffset val="100"/>
        <c:noMultiLvlLbl val="0"/>
      </c:catAx>
      <c:valAx>
        <c:axId val="9338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59535"/>
        <c:crossesAt val="1"/>
        <c:crossBetween val="midCat"/>
      </c:valAx>
      <c:serAx>
        <c:axId val="8967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31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798935"/>
        <c:axId val="70955457"/>
      </c:scatterChart>
      <c:valAx>
        <c:axId val="997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5457"/>
        <c:crossesAt val="0"/>
        <c:crossBetween val="midCat"/>
      </c:valAx>
      <c:valAx>
        <c:axId val="7095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8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599142"/>
        <c:axId val="38631149"/>
      </c:scatterChart>
      <c:valAx>
        <c:axId val="35599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1149"/>
        <c:crossesAt val="0"/>
        <c:crossBetween val="midCat"/>
        <c:majorUnit val="30"/>
        <c:minorUnit val="30"/>
      </c:valAx>
      <c:valAx>
        <c:axId val="38631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99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21654"/>
        <c:axId val="47598922"/>
      </c:scatterChart>
      <c:valAx>
        <c:axId val="78221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8922"/>
        <c:crossesAt val="0"/>
        <c:crossBetween val="midCat"/>
        <c:majorUnit val="30"/>
        <c:minorUnit val="30"/>
      </c:valAx>
      <c:valAx>
        <c:axId val="47598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21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