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775283"/>
        <c:axId val="40660444"/>
      </c:scatterChart>
      <c:valAx>
        <c:axId val="17775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60444"/>
        <c:crossesAt val="0"/>
        <c:crossBetween val="midCat"/>
      </c:valAx>
      <c:valAx>
        <c:axId val="40660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75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691258"/>
        <c:axId val="77110289"/>
      </c:scatterChart>
      <c:valAx>
        <c:axId val="75691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10289"/>
        <c:crossesAt val="0"/>
        <c:crossBetween val="midCat"/>
      </c:valAx>
      <c:valAx>
        <c:axId val="77110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91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