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099993"/>
        <c:axId val="90829124"/>
      </c:lineChart>
      <c:catAx>
        <c:axId val="79099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29124"/>
        <c:crossesAt val="0"/>
        <c:auto val="1"/>
        <c:lblAlgn val="ctr"/>
        <c:lblOffset val="100"/>
        <c:noMultiLvlLbl val="0"/>
      </c:catAx>
      <c:valAx>
        <c:axId val="90829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99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877990"/>
        <c:axId val="42262450"/>
      </c:lineChart>
      <c:catAx>
        <c:axId val="25877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62450"/>
        <c:crossesAt val="0"/>
        <c:auto val="1"/>
        <c:lblAlgn val="ctr"/>
        <c:lblOffset val="100"/>
        <c:noMultiLvlLbl val="0"/>
      </c:catAx>
      <c:valAx>
        <c:axId val="42262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77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170717"/>
        <c:axId val="41022177"/>
      </c:lineChart>
      <c:catAx>
        <c:axId val="27170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22177"/>
        <c:crossesAt val="0"/>
        <c:auto val="1"/>
        <c:lblAlgn val="ctr"/>
        <c:lblOffset val="100"/>
        <c:noMultiLvlLbl val="0"/>
      </c:catAx>
      <c:valAx>
        <c:axId val="41022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70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690881"/>
        <c:axId val="32776616"/>
      </c:lineChart>
      <c:catAx>
        <c:axId val="31690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76616"/>
        <c:crossesAt val="0"/>
        <c:auto val="1"/>
        <c:lblAlgn val="ctr"/>
        <c:lblOffset val="100"/>
        <c:noMultiLvlLbl val="0"/>
      </c:catAx>
      <c:valAx>
        <c:axId val="32776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90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971426"/>
        <c:axId val="32168332"/>
      </c:lineChart>
      <c:catAx>
        <c:axId val="84971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68332"/>
        <c:crossesAt val="0"/>
        <c:auto val="1"/>
        <c:lblAlgn val="ctr"/>
        <c:lblOffset val="100"/>
        <c:noMultiLvlLbl val="0"/>
      </c:catAx>
      <c:valAx>
        <c:axId val="32168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71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984274"/>
        <c:axId val="63611830"/>
      </c:lineChart>
      <c:catAx>
        <c:axId val="64984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11830"/>
        <c:crossesAt val="0"/>
        <c:auto val="1"/>
        <c:lblAlgn val="ctr"/>
        <c:lblOffset val="100"/>
        <c:noMultiLvlLbl val="0"/>
      </c:catAx>
      <c:valAx>
        <c:axId val="63611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84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175425"/>
        <c:axId val="93406054"/>
      </c:lineChart>
      <c:catAx>
        <c:axId val="62175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06054"/>
        <c:crossesAt val="0"/>
        <c:auto val="1"/>
        <c:lblAlgn val="ctr"/>
        <c:lblOffset val="100"/>
        <c:noMultiLvlLbl val="0"/>
      </c:catAx>
      <c:valAx>
        <c:axId val="93406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75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414217"/>
        <c:axId val="43218284"/>
      </c:lineChart>
      <c:catAx>
        <c:axId val="50414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18284"/>
        <c:crossesAt val="0"/>
        <c:auto val="1"/>
        <c:lblAlgn val="ctr"/>
        <c:lblOffset val="100"/>
        <c:noMultiLvlLbl val="0"/>
      </c:catAx>
      <c:valAx>
        <c:axId val="43218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14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254294"/>
        <c:axId val="36983296"/>
      </c:lineChart>
      <c:catAx>
        <c:axId val="46254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83296"/>
        <c:crossesAt val="0"/>
        <c:auto val="1"/>
        <c:lblAlgn val="ctr"/>
        <c:lblOffset val="100"/>
        <c:noMultiLvlLbl val="0"/>
      </c:catAx>
      <c:valAx>
        <c:axId val="36983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54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752608"/>
        <c:axId val="27636398"/>
      </c:lineChart>
      <c:catAx>
        <c:axId val="28752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36398"/>
        <c:crossesAt val="0"/>
        <c:auto val="1"/>
        <c:lblAlgn val="ctr"/>
        <c:lblOffset val="100"/>
        <c:noMultiLvlLbl val="0"/>
      </c:catAx>
      <c:valAx>
        <c:axId val="27636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52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