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5433790"/>
        <c:axId val="67262707"/>
      </c:barChart>
      <c:catAx>
        <c:axId val="55433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62707"/>
        <c:crossesAt val="0"/>
        <c:auto val="1"/>
        <c:lblAlgn val="ctr"/>
        <c:lblOffset val="100"/>
        <c:noMultiLvlLbl val="0"/>
      </c:catAx>
      <c:valAx>
        <c:axId val="672627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337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9390694"/>
        <c:axId val="64773370"/>
      </c:barChart>
      <c:catAx>
        <c:axId val="19390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73370"/>
        <c:crossesAt val="0"/>
        <c:auto val="1"/>
        <c:lblAlgn val="ctr"/>
        <c:lblOffset val="100"/>
        <c:noMultiLvlLbl val="0"/>
      </c:catAx>
      <c:valAx>
        <c:axId val="647733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906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