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094060"/>
        <c:axId val="24378068"/>
      </c:scatterChart>
      <c:valAx>
        <c:axId val="9509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068"/>
        <c:crossesAt val="0"/>
        <c:crossBetween val="midCat"/>
      </c:valAx>
      <c:valAx>
        <c:axId val="2437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50822"/>
        <c:axId val="79274214"/>
      </c:lineChart>
      <c:catAx>
        <c:axId val="1435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214"/>
        <c:crossesAt val="0"/>
        <c:auto val="1"/>
        <c:lblAlgn val="ctr"/>
        <c:lblOffset val="100"/>
        <c:noMultiLvlLbl val="0"/>
      </c:catAx>
      <c:valAx>
        <c:axId val="7927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0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