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68021"/>
        <c:axId val="18437653"/>
      </c:barChart>
      <c:catAx>
        <c:axId val="98680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37653"/>
        <c:auto val="1"/>
        <c:lblAlgn val="ctr"/>
        <c:lblOffset val="100"/>
        <c:noMultiLvlLbl val="0"/>
      </c:catAx>
      <c:valAx>
        <c:axId val="184376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80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224277"/>
        <c:axId val="53065340"/>
      </c:barChart>
      <c:catAx>
        <c:axId val="872242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65340"/>
        <c:auto val="1"/>
        <c:lblAlgn val="ctr"/>
        <c:lblOffset val="100"/>
        <c:noMultiLvlLbl val="0"/>
      </c:catAx>
      <c:valAx>
        <c:axId val="530653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242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938242"/>
        <c:axId val="59338566"/>
      </c:barChart>
      <c:catAx>
        <c:axId val="959382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38566"/>
        <c:auto val="1"/>
        <c:lblAlgn val="ctr"/>
        <c:lblOffset val="100"/>
        <c:noMultiLvlLbl val="0"/>
      </c:catAx>
      <c:valAx>
        <c:axId val="593385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382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8734472"/>
        <c:axId val="57426507"/>
      </c:barChart>
      <c:catAx>
        <c:axId val="387344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26507"/>
        <c:auto val="1"/>
        <c:lblAlgn val="ctr"/>
        <c:lblOffset val="100"/>
        <c:noMultiLvlLbl val="0"/>
      </c:catAx>
      <c:valAx>
        <c:axId val="574265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344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