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3787"/>
        <c:axId val="29323006"/>
      </c:lineChart>
      <c:catAx>
        <c:axId val="9669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3006"/>
        <c:crossesAt val="0"/>
        <c:auto val="1"/>
        <c:lblAlgn val="ctr"/>
        <c:lblOffset val="100"/>
        <c:noMultiLvlLbl val="0"/>
      </c:catAx>
      <c:valAx>
        <c:axId val="2932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4420"/>
        <c:axId val="84286833"/>
      </c:lineChart>
      <c:catAx>
        <c:axId val="1163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6833"/>
        <c:crossesAt val="0"/>
        <c:auto val="1"/>
        <c:lblAlgn val="ctr"/>
        <c:lblOffset val="100"/>
        <c:noMultiLvlLbl val="0"/>
      </c:catAx>
      <c:valAx>
        <c:axId val="8428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4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32258"/>
        <c:axId val="49103173"/>
      </c:barChart>
      <c:catAx>
        <c:axId val="933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3173"/>
        <c:crossesAt val="0"/>
        <c:auto val="1"/>
        <c:lblAlgn val="ctr"/>
        <c:lblOffset val="100"/>
        <c:noMultiLvlLbl val="0"/>
      </c:catAx>
      <c:valAx>
        <c:axId val="4910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556826"/>
        <c:axId val="48147028"/>
        <c:axId val="80256376"/>
      </c:bar3DChart>
      <c:catAx>
        <c:axId val="1255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7028"/>
        <c:crossesAt val="0"/>
        <c:auto val="1"/>
        <c:lblAlgn val="ctr"/>
        <c:lblOffset val="100"/>
        <c:noMultiLvlLbl val="0"/>
      </c:catAx>
      <c:valAx>
        <c:axId val="4814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56826"/>
        <c:crossesAt val="1"/>
        <c:crossBetween val="midCat"/>
      </c:valAx>
      <c:serAx>
        <c:axId val="8025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70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070125"/>
        <c:axId val="30326285"/>
      </c:scatterChart>
      <c:valAx>
        <c:axId val="5207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6285"/>
        <c:crossesAt val="0"/>
        <c:crossBetween val="midCat"/>
      </c:valAx>
      <c:valAx>
        <c:axId val="3032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0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07324"/>
        <c:axId val="92434310"/>
      </c:scatterChart>
      <c:valAx>
        <c:axId val="13407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4310"/>
        <c:crossesAt val="0"/>
        <c:crossBetween val="midCat"/>
        <c:majorUnit val="30"/>
        <c:minorUnit val="30"/>
      </c:valAx>
      <c:valAx>
        <c:axId val="92434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07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02051"/>
        <c:axId val="77510926"/>
      </c:scatterChart>
      <c:valAx>
        <c:axId val="56502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0926"/>
        <c:crossesAt val="0"/>
        <c:crossBetween val="midCat"/>
        <c:majorUnit val="30"/>
        <c:minorUnit val="30"/>
      </c:valAx>
      <c:valAx>
        <c:axId val="77510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020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