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48426"/>
        <c:axId val="28946497"/>
      </c:scatterChart>
      <c:valAx>
        <c:axId val="1248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46497"/>
        <c:crossesAt val="0"/>
        <c:crossBetween val="midCat"/>
      </c:valAx>
      <c:valAx>
        <c:axId val="28946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84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265908"/>
        <c:axId val="52710880"/>
      </c:scatterChart>
      <c:valAx>
        <c:axId val="46265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10880"/>
        <c:crossesAt val="0"/>
        <c:crossBetween val="midCat"/>
      </c:valAx>
      <c:valAx>
        <c:axId val="52710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659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