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401198"/>
        <c:axId val="387551"/>
      </c:lineChart>
      <c:catAx>
        <c:axId val="79401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551"/>
        <c:crossesAt val="0"/>
        <c:auto val="1"/>
        <c:lblAlgn val="ctr"/>
        <c:lblOffset val="100"/>
        <c:noMultiLvlLbl val="0"/>
      </c:catAx>
      <c:valAx>
        <c:axId val="387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01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892713"/>
        <c:axId val="73770707"/>
      </c:lineChart>
      <c:catAx>
        <c:axId val="56892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70707"/>
        <c:crossesAt val="0"/>
        <c:auto val="1"/>
        <c:lblAlgn val="ctr"/>
        <c:lblOffset val="100"/>
        <c:noMultiLvlLbl val="0"/>
      </c:catAx>
      <c:valAx>
        <c:axId val="737707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92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897156"/>
        <c:axId val="74752651"/>
      </c:lineChart>
      <c:catAx>
        <c:axId val="3897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52651"/>
        <c:crossesAt val="0"/>
        <c:auto val="1"/>
        <c:lblAlgn val="ctr"/>
        <c:lblOffset val="100"/>
        <c:noMultiLvlLbl val="0"/>
      </c:catAx>
      <c:valAx>
        <c:axId val="74752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7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271792"/>
        <c:axId val="2875354"/>
      </c:lineChart>
      <c:catAx>
        <c:axId val="32271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5354"/>
        <c:crossesAt val="0"/>
        <c:auto val="1"/>
        <c:lblAlgn val="ctr"/>
        <c:lblOffset val="100"/>
        <c:noMultiLvlLbl val="0"/>
      </c:catAx>
      <c:valAx>
        <c:axId val="2875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71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968183"/>
        <c:axId val="72554295"/>
      </c:lineChart>
      <c:catAx>
        <c:axId val="21968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54295"/>
        <c:crossesAt val="0"/>
        <c:auto val="1"/>
        <c:lblAlgn val="ctr"/>
        <c:lblOffset val="100"/>
        <c:noMultiLvlLbl val="0"/>
      </c:catAx>
      <c:valAx>
        <c:axId val="72554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68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367313"/>
        <c:axId val="12274950"/>
      </c:lineChart>
      <c:catAx>
        <c:axId val="42367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74950"/>
        <c:crossesAt val="0"/>
        <c:auto val="1"/>
        <c:lblAlgn val="ctr"/>
        <c:lblOffset val="100"/>
        <c:noMultiLvlLbl val="0"/>
      </c:catAx>
      <c:valAx>
        <c:axId val="12274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67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840448"/>
        <c:axId val="4676396"/>
      </c:lineChart>
      <c:catAx>
        <c:axId val="46840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6396"/>
        <c:crossesAt val="0"/>
        <c:auto val="1"/>
        <c:lblAlgn val="ctr"/>
        <c:lblOffset val="100"/>
        <c:noMultiLvlLbl val="0"/>
      </c:catAx>
      <c:valAx>
        <c:axId val="4676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40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398398"/>
        <c:axId val="83420296"/>
      </c:lineChart>
      <c:catAx>
        <c:axId val="363983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20296"/>
        <c:crossesAt val="0"/>
        <c:auto val="1"/>
        <c:lblAlgn val="ctr"/>
        <c:lblOffset val="100"/>
        <c:noMultiLvlLbl val="0"/>
      </c:catAx>
      <c:valAx>
        <c:axId val="83420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983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442213"/>
        <c:axId val="92995375"/>
      </c:lineChart>
      <c:catAx>
        <c:axId val="724422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95375"/>
        <c:crossesAt val="0"/>
        <c:auto val="1"/>
        <c:lblAlgn val="ctr"/>
        <c:lblOffset val="100"/>
        <c:noMultiLvlLbl val="0"/>
      </c:catAx>
      <c:valAx>
        <c:axId val="92995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422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408241"/>
        <c:axId val="99240268"/>
      </c:lineChart>
      <c:catAx>
        <c:axId val="594082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40268"/>
        <c:crossesAt val="0"/>
        <c:auto val="1"/>
        <c:lblAlgn val="ctr"/>
        <c:lblOffset val="100"/>
        <c:noMultiLvlLbl val="0"/>
      </c:catAx>
      <c:valAx>
        <c:axId val="99240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082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