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483055"/>
        <c:axId val="91722483"/>
      </c:barChart>
      <c:catAx>
        <c:axId val="98483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2483"/>
        <c:crossesAt val="0"/>
        <c:auto val="1"/>
        <c:lblAlgn val="ctr"/>
        <c:lblOffset val="100"/>
        <c:noMultiLvlLbl val="0"/>
      </c:catAx>
      <c:valAx>
        <c:axId val="91722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30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029988"/>
        <c:axId val="39924802"/>
      </c:barChart>
      <c:catAx>
        <c:axId val="6502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4802"/>
        <c:crossesAt val="0"/>
        <c:auto val="1"/>
        <c:lblAlgn val="ctr"/>
        <c:lblOffset val="100"/>
        <c:noMultiLvlLbl val="0"/>
      </c:catAx>
      <c:valAx>
        <c:axId val="39924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9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