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051371"/>
        <c:axId val="26882628"/>
      </c:barChart>
      <c:catAx>
        <c:axId val="93051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882628"/>
        <c:crossesAt val="0"/>
        <c:auto val="1"/>
        <c:lblAlgn val="ctr"/>
        <c:lblOffset val="100"/>
        <c:noMultiLvlLbl val="0"/>
      </c:catAx>
      <c:valAx>
        <c:axId val="268826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0513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1053"/>
        <c:axId val="69988681"/>
      </c:barChart>
      <c:catAx>
        <c:axId val="2410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988681"/>
        <c:crossesAt val="0"/>
        <c:auto val="1"/>
        <c:lblAlgn val="ctr"/>
        <c:lblOffset val="100"/>
        <c:noMultiLvlLbl val="0"/>
      </c:catAx>
      <c:valAx>
        <c:axId val="699886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10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