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247451"/>
        <c:axId val="50357058"/>
      </c:barChart>
      <c:catAx>
        <c:axId val="202474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357058"/>
        <c:crossesAt val="0"/>
        <c:auto val="1"/>
        <c:lblAlgn val="ctr"/>
        <c:lblOffset val="100"/>
        <c:noMultiLvlLbl val="0"/>
      </c:catAx>
      <c:valAx>
        <c:axId val="503570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2474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882301"/>
        <c:axId val="35786798"/>
      </c:barChart>
      <c:catAx>
        <c:axId val="84882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786798"/>
        <c:crossesAt val="0"/>
        <c:auto val="1"/>
        <c:lblAlgn val="ctr"/>
        <c:lblOffset val="100"/>
        <c:noMultiLvlLbl val="0"/>
      </c:catAx>
      <c:valAx>
        <c:axId val="357867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8823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