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15092"/>
        <c:axId val="44362677"/>
      </c:barChart>
      <c:catAx>
        <c:axId val="8381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2677"/>
        <c:auto val="1"/>
        <c:lblAlgn val="ctr"/>
        <c:lblOffset val="100"/>
        <c:noMultiLvlLbl val="0"/>
      </c:catAx>
      <c:valAx>
        <c:axId val="44362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5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89111"/>
        <c:axId val="12345091"/>
      </c:scatterChart>
      <c:valAx>
        <c:axId val="491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091"/>
        <c:crossesAt val="0"/>
        <c:crossBetween val="midCat"/>
      </c:valAx>
      <c:valAx>
        <c:axId val="123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