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761177"/>
        <c:axId val="94126816"/>
      </c:scatterChart>
      <c:valAx>
        <c:axId val="3476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816"/>
        <c:crossesAt val="0"/>
        <c:crossBetween val="midCat"/>
      </c:valAx>
      <c:valAx>
        <c:axId val="941268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1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043037"/>
        <c:axId val="8960368"/>
      </c:scatterChart>
      <c:valAx>
        <c:axId val="2004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68"/>
        <c:crossesAt val="0"/>
        <c:crossBetween val="midCat"/>
      </c:valAx>
      <c:valAx>
        <c:axId val="89603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221938"/>
        <c:axId val="85451692"/>
      </c:scatterChart>
      <c:valAx>
        <c:axId val="562219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692"/>
        <c:crossesAt val="0"/>
        <c:crossBetween val="midCat"/>
        <c:majorUnit val="10"/>
      </c:valAx>
      <c:valAx>
        <c:axId val="854516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948937"/>
        <c:axId val="56425448"/>
      </c:scatterChart>
      <c:valAx>
        <c:axId val="27948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448"/>
        <c:crossesAt val="0"/>
        <c:crossBetween val="midCat"/>
      </c:valAx>
      <c:valAx>
        <c:axId val="564254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520082"/>
        <c:axId val="99185408"/>
      </c:scatterChart>
      <c:valAx>
        <c:axId val="395200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408"/>
        <c:crossesAt val="0"/>
        <c:crossBetween val="midCat"/>
      </c:valAx>
      <c:valAx>
        <c:axId val="991854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