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69408"/>
        <c:axId val="40302194"/>
      </c:scatterChart>
      <c:valAx>
        <c:axId val="65569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194"/>
        <c:crossBetween val="midCat"/>
      </c:valAx>
      <c:valAx>
        <c:axId val="40302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24553"/>
        <c:axId val="63710557"/>
      </c:scatterChart>
      <c:valAx>
        <c:axId val="326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57"/>
        <c:crossesAt val="0"/>
        <c:crossBetween val="midCat"/>
      </c:valAx>
      <c:valAx>
        <c:axId val="637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