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50716"/>
        <c:axId val="67586743"/>
      </c:scatterChart>
      <c:valAx>
        <c:axId val="86750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43"/>
        <c:crossBetween val="midCat"/>
      </c:valAx>
      <c:valAx>
        <c:axId val="67586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79932"/>
        <c:axId val="65795415"/>
      </c:scatterChart>
      <c:valAx>
        <c:axId val="272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415"/>
        <c:crossesAt val="0"/>
        <c:crossBetween val="midCat"/>
      </c:valAx>
      <c:valAx>
        <c:axId val="657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