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68508"/>
        <c:axId val="53019697"/>
      </c:scatterChart>
      <c:valAx>
        <c:axId val="24068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697"/>
        <c:crossesAt val="0"/>
        <c:crossBetween val="midCat"/>
      </c:valAx>
      <c:valAx>
        <c:axId val="53019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8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63782"/>
        <c:axId val="33377938"/>
      </c:scatterChart>
      <c:valAx>
        <c:axId val="84163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938"/>
        <c:crossesAt val="0"/>
        <c:crossBetween val="midCat"/>
      </c:valAx>
      <c:valAx>
        <c:axId val="33377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19085"/>
        <c:axId val="12776109"/>
      </c:scatterChart>
      <c:valAx>
        <c:axId val="68619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6109"/>
        <c:crossesAt val="0"/>
        <c:crossBetween val="midCat"/>
      </c:valAx>
      <c:valAx>
        <c:axId val="12776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30557"/>
        <c:axId val="82488324"/>
      </c:scatterChart>
      <c:valAx>
        <c:axId val="66230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324"/>
        <c:crossesAt val="0"/>
        <c:crossBetween val="midCat"/>
      </c:valAx>
      <c:valAx>
        <c:axId val="82488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