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4157"/>
        <c:axId val="89205252"/>
      </c:barChart>
      <c:catAx>
        <c:axId val="9731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52"/>
        <c:auto val="1"/>
        <c:lblAlgn val="ctr"/>
        <c:lblOffset val="100"/>
        <c:noMultiLvlLbl val="0"/>
      </c:catAx>
      <c:valAx>
        <c:axId val="892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87093"/>
        <c:axId val="9996633"/>
      </c:barChart>
      <c:catAx>
        <c:axId val="903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3"/>
        <c:auto val="1"/>
        <c:lblAlgn val="ctr"/>
        <c:lblOffset val="100"/>
        <c:noMultiLvlLbl val="0"/>
      </c:catAx>
      <c:valAx>
        <c:axId val="99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27490"/>
        <c:axId val="2696633"/>
      </c:barChart>
      <c:catAx>
        <c:axId val="8932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33"/>
        <c:auto val="1"/>
        <c:lblAlgn val="ctr"/>
        <c:lblOffset val="100"/>
        <c:noMultiLvlLbl val="0"/>
      </c:catAx>
      <c:valAx>
        <c:axId val="26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13122"/>
        <c:axId val="30591162"/>
      </c:barChart>
      <c:catAx>
        <c:axId val="667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62"/>
        <c:auto val="1"/>
        <c:lblAlgn val="ctr"/>
        <c:lblOffset val="100"/>
        <c:noMultiLvlLbl val="0"/>
      </c:catAx>
      <c:valAx>
        <c:axId val="305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90120"/>
        <c:axId val="41632673"/>
      </c:barChart>
      <c:catAx>
        <c:axId val="790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673"/>
        <c:auto val="1"/>
        <c:lblAlgn val="ctr"/>
        <c:lblOffset val="100"/>
        <c:noMultiLvlLbl val="0"/>
      </c:catAx>
      <c:valAx>
        <c:axId val="416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5478"/>
        <c:axId val="70116575"/>
      </c:barChart>
      <c:catAx>
        <c:axId val="721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75"/>
        <c:auto val="1"/>
        <c:lblAlgn val="ctr"/>
        <c:lblOffset val="100"/>
        <c:noMultiLvlLbl val="0"/>
      </c:catAx>
      <c:valAx>
        <c:axId val="701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8239"/>
        <c:axId val="23081046"/>
      </c:barChart>
      <c:catAx>
        <c:axId val="151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046"/>
        <c:auto val="1"/>
        <c:lblAlgn val="ctr"/>
        <c:lblOffset val="100"/>
        <c:noMultiLvlLbl val="0"/>
      </c:catAx>
      <c:valAx>
        <c:axId val="230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9659"/>
        <c:axId val="7905821"/>
      </c:barChart>
      <c:catAx>
        <c:axId val="454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21"/>
        <c:auto val="1"/>
        <c:lblAlgn val="ctr"/>
        <c:lblOffset val="100"/>
        <c:noMultiLvlLbl val="0"/>
      </c:catAx>
      <c:valAx>
        <c:axId val="79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0223"/>
        <c:axId val="60109773"/>
      </c:barChart>
      <c:catAx>
        <c:axId val="277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773"/>
        <c:auto val="1"/>
        <c:lblAlgn val="ctr"/>
        <c:lblOffset val="100"/>
        <c:noMultiLvlLbl val="0"/>
      </c:catAx>
      <c:valAx>
        <c:axId val="601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1764"/>
        <c:axId val="89766543"/>
      </c:barChart>
      <c:catAx>
        <c:axId val="969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43"/>
        <c:auto val="1"/>
        <c:lblAlgn val="ctr"/>
        <c:lblOffset val="100"/>
        <c:noMultiLvlLbl val="0"/>
      </c:catAx>
      <c:valAx>
        <c:axId val="897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952"/>
        <c:axId val="17545928"/>
      </c:barChart>
      <c:catAx>
        <c:axId val="41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28"/>
        <c:auto val="1"/>
        <c:lblAlgn val="ctr"/>
        <c:lblOffset val="100"/>
        <c:noMultiLvlLbl val="0"/>
      </c:catAx>
      <c:valAx>
        <c:axId val="175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031"/>
        <c:axId val="64747534"/>
      </c:barChart>
      <c:catAx>
        <c:axId val="67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34"/>
        <c:auto val="1"/>
        <c:lblAlgn val="ctr"/>
        <c:lblOffset val="100"/>
        <c:noMultiLvlLbl val="0"/>
      </c:catAx>
      <c:valAx>
        <c:axId val="647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6731"/>
        <c:axId val="18505826"/>
      </c:barChart>
      <c:catAx>
        <c:axId val="823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826"/>
        <c:auto val="1"/>
        <c:lblAlgn val="ctr"/>
        <c:lblOffset val="100"/>
        <c:noMultiLvlLbl val="0"/>
      </c:catAx>
      <c:valAx>
        <c:axId val="185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0845"/>
        <c:axId val="98838236"/>
      </c:barChart>
      <c:catAx>
        <c:axId val="582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36"/>
        <c:auto val="1"/>
        <c:lblAlgn val="ctr"/>
        <c:lblOffset val="100"/>
        <c:noMultiLvlLbl val="0"/>
      </c:catAx>
      <c:valAx>
        <c:axId val="988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27295"/>
        <c:axId val="52858283"/>
      </c:barChart>
      <c:catAx>
        <c:axId val="611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83"/>
        <c:auto val="1"/>
        <c:lblAlgn val="ctr"/>
        <c:lblOffset val="100"/>
        <c:noMultiLvlLbl val="0"/>
      </c:catAx>
      <c:valAx>
        <c:axId val="528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5337"/>
        <c:axId val="33623668"/>
      </c:barChart>
      <c:catAx>
        <c:axId val="731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668"/>
        <c:auto val="1"/>
        <c:lblAlgn val="ctr"/>
        <c:lblOffset val="100"/>
        <c:noMultiLvlLbl val="0"/>
      </c:catAx>
      <c:valAx>
        <c:axId val="336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3263"/>
        <c:axId val="13936657"/>
      </c:barChart>
      <c:catAx>
        <c:axId val="21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57"/>
        <c:auto val="1"/>
        <c:lblAlgn val="ctr"/>
        <c:lblOffset val="100"/>
        <c:noMultiLvlLbl val="0"/>
      </c:catAx>
      <c:valAx>
        <c:axId val="139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80445"/>
        <c:axId val="15026338"/>
      </c:barChart>
      <c:catAx>
        <c:axId val="557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338"/>
        <c:auto val="1"/>
        <c:lblAlgn val="ctr"/>
        <c:lblOffset val="100"/>
        <c:noMultiLvlLbl val="0"/>
      </c:catAx>
      <c:valAx>
        <c:axId val="150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