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1836"/>
        <c:axId val="80267004"/>
      </c:scatterChart>
      <c:valAx>
        <c:axId val="7421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04"/>
        <c:crossesAt val="0"/>
        <c:crossBetween val="midCat"/>
      </c:valAx>
      <c:valAx>
        <c:axId val="802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5835"/>
        <c:axId val="77057585"/>
      </c:scatterChart>
      <c:valAx>
        <c:axId val="246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85"/>
        <c:crossesAt val="0"/>
        <c:crossBetween val="midCat"/>
      </c:valAx>
      <c:valAx>
        <c:axId val="7705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1966"/>
        <c:axId val="36739894"/>
      </c:scatterChart>
      <c:valAx>
        <c:axId val="2546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94"/>
        <c:crossesAt val="0"/>
        <c:crossBetween val="midCat"/>
      </c:valAx>
      <c:valAx>
        <c:axId val="3673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4319"/>
        <c:axId val="11597760"/>
      </c:scatterChart>
      <c:valAx>
        <c:axId val="5189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60"/>
        <c:crossesAt val="0"/>
        <c:crossBetween val="midCat"/>
      </c:valAx>
      <c:valAx>
        <c:axId val="1159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