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18036"/>
        <c:axId val="26615411"/>
      </c:barChart>
      <c:catAx>
        <c:axId val="6171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411"/>
        <c:auto val="1"/>
        <c:lblAlgn val="ctr"/>
        <c:lblOffset val="100"/>
        <c:noMultiLvlLbl val="0"/>
      </c:catAx>
      <c:valAx>
        <c:axId val="2661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32484"/>
        <c:axId val="35422866"/>
      </c:barChart>
      <c:catAx>
        <c:axId val="5793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866"/>
        <c:auto val="1"/>
        <c:lblAlgn val="ctr"/>
        <c:lblOffset val="100"/>
        <c:noMultiLvlLbl val="0"/>
      </c:catAx>
      <c:valAx>
        <c:axId val="3542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204475"/>
        <c:axId val="39187730"/>
      </c:barChart>
      <c:catAx>
        <c:axId val="7020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730"/>
        <c:auto val="1"/>
        <c:lblAlgn val="ctr"/>
        <c:lblOffset val="100"/>
        <c:noMultiLvlLbl val="0"/>
      </c:catAx>
      <c:valAx>
        <c:axId val="3918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15052"/>
        <c:axId val="71317832"/>
      </c:barChart>
      <c:catAx>
        <c:axId val="7711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832"/>
        <c:auto val="1"/>
        <c:lblAlgn val="ctr"/>
        <c:lblOffset val="100"/>
        <c:noMultiLvlLbl val="0"/>
      </c:catAx>
      <c:valAx>
        <c:axId val="7131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56588"/>
        <c:axId val="16167985"/>
      </c:barChart>
      <c:catAx>
        <c:axId val="4345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985"/>
        <c:auto val="1"/>
        <c:lblAlgn val="ctr"/>
        <c:lblOffset val="100"/>
        <c:noMultiLvlLbl val="0"/>
      </c:catAx>
      <c:valAx>
        <c:axId val="1616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60363"/>
        <c:axId val="25731447"/>
      </c:barChart>
      <c:catAx>
        <c:axId val="5556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447"/>
        <c:auto val="1"/>
        <c:lblAlgn val="ctr"/>
        <c:lblOffset val="100"/>
        <c:noMultiLvlLbl val="0"/>
      </c:catAx>
      <c:valAx>
        <c:axId val="2573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82434"/>
        <c:axId val="77826386"/>
      </c:barChart>
      <c:catAx>
        <c:axId val="8368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386"/>
        <c:auto val="1"/>
        <c:lblAlgn val="ctr"/>
        <c:lblOffset val="100"/>
        <c:noMultiLvlLbl val="0"/>
      </c:catAx>
      <c:valAx>
        <c:axId val="7782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783806"/>
        <c:axId val="58115730"/>
      </c:barChart>
      <c:catAx>
        <c:axId val="9178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5730"/>
        <c:auto val="1"/>
        <c:lblAlgn val="ctr"/>
        <c:lblOffset val="100"/>
        <c:noMultiLvlLbl val="0"/>
      </c:catAx>
      <c:valAx>
        <c:axId val="5811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78784"/>
        <c:axId val="95329533"/>
      </c:barChart>
      <c:catAx>
        <c:axId val="8407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533"/>
        <c:auto val="1"/>
        <c:lblAlgn val="ctr"/>
        <c:lblOffset val="100"/>
        <c:noMultiLvlLbl val="0"/>
      </c:catAx>
      <c:valAx>
        <c:axId val="9532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72595"/>
        <c:axId val="77607769"/>
      </c:barChart>
      <c:catAx>
        <c:axId val="9537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769"/>
        <c:auto val="1"/>
        <c:lblAlgn val="ctr"/>
        <c:lblOffset val="100"/>
        <c:noMultiLvlLbl val="0"/>
      </c:catAx>
      <c:valAx>
        <c:axId val="7760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90482"/>
        <c:axId val="64849864"/>
      </c:barChart>
      <c:catAx>
        <c:axId val="5519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864"/>
        <c:auto val="1"/>
        <c:lblAlgn val="ctr"/>
        <c:lblOffset val="100"/>
        <c:noMultiLvlLbl val="0"/>
      </c:catAx>
      <c:valAx>
        <c:axId val="6484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57180"/>
        <c:axId val="61275878"/>
      </c:barChart>
      <c:catAx>
        <c:axId val="5145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878"/>
        <c:auto val="1"/>
        <c:lblAlgn val="ctr"/>
        <c:lblOffset val="100"/>
        <c:noMultiLvlLbl val="0"/>
      </c:catAx>
      <c:valAx>
        <c:axId val="6127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124749"/>
        <c:axId val="89268386"/>
      </c:barChart>
      <c:catAx>
        <c:axId val="5712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8386"/>
        <c:auto val="1"/>
        <c:lblAlgn val="ctr"/>
        <c:lblOffset val="100"/>
        <c:noMultiLvlLbl val="0"/>
      </c:catAx>
      <c:valAx>
        <c:axId val="8926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43623"/>
        <c:axId val="71673635"/>
      </c:barChart>
      <c:catAx>
        <c:axId val="6744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635"/>
        <c:auto val="1"/>
        <c:lblAlgn val="ctr"/>
        <c:lblOffset val="100"/>
        <c:noMultiLvlLbl val="0"/>
      </c:catAx>
      <c:valAx>
        <c:axId val="7167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0321"/>
        <c:axId val="13131044"/>
      </c:barChart>
      <c:catAx>
        <c:axId val="916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044"/>
        <c:auto val="1"/>
        <c:lblAlgn val="ctr"/>
        <c:lblOffset val="100"/>
        <c:noMultiLvlLbl val="0"/>
      </c:catAx>
      <c:valAx>
        <c:axId val="1313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14616"/>
        <c:axId val="59971078"/>
      </c:barChart>
      <c:catAx>
        <c:axId val="7511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078"/>
        <c:auto val="1"/>
        <c:lblAlgn val="ctr"/>
        <c:lblOffset val="100"/>
        <c:noMultiLvlLbl val="0"/>
      </c:catAx>
      <c:valAx>
        <c:axId val="5997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09481"/>
        <c:axId val="37741444"/>
      </c:barChart>
      <c:catAx>
        <c:axId val="3660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444"/>
        <c:auto val="1"/>
        <c:lblAlgn val="ctr"/>
        <c:lblOffset val="100"/>
        <c:noMultiLvlLbl val="0"/>
      </c:catAx>
      <c:valAx>
        <c:axId val="3774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47677"/>
        <c:axId val="46321653"/>
      </c:barChart>
      <c:catAx>
        <c:axId val="4114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653"/>
        <c:auto val="1"/>
        <c:lblAlgn val="ctr"/>
        <c:lblOffset val="100"/>
        <c:noMultiLvlLbl val="0"/>
      </c:catAx>
      <c:valAx>
        <c:axId val="4632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