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68184"/>
        <c:axId val="22266184"/>
      </c:barChart>
      <c:catAx>
        <c:axId val="108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184"/>
        <c:auto val="1"/>
        <c:lblAlgn val="ctr"/>
        <c:lblOffset val="100"/>
        <c:noMultiLvlLbl val="0"/>
      </c:catAx>
      <c:valAx>
        <c:axId val="222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35733"/>
        <c:axId val="42963483"/>
      </c:barChart>
      <c:catAx>
        <c:axId val="622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83"/>
        <c:auto val="1"/>
        <c:lblAlgn val="ctr"/>
        <c:lblOffset val="100"/>
        <c:noMultiLvlLbl val="0"/>
      </c:catAx>
      <c:valAx>
        <c:axId val="429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82431"/>
        <c:axId val="2535173"/>
      </c:barChart>
      <c:catAx>
        <c:axId val="556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3"/>
        <c:auto val="1"/>
        <c:lblAlgn val="ctr"/>
        <c:lblOffset val="100"/>
        <c:noMultiLvlLbl val="0"/>
      </c:catAx>
      <c:valAx>
        <c:axId val="25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4132"/>
        <c:axId val="91948521"/>
      </c:barChart>
      <c:catAx>
        <c:axId val="164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21"/>
        <c:auto val="1"/>
        <c:lblAlgn val="ctr"/>
        <c:lblOffset val="100"/>
        <c:noMultiLvlLbl val="0"/>
      </c:catAx>
      <c:valAx>
        <c:axId val="919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3687"/>
        <c:axId val="52898474"/>
      </c:barChart>
      <c:catAx>
        <c:axId val="485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474"/>
        <c:auto val="1"/>
        <c:lblAlgn val="ctr"/>
        <c:lblOffset val="100"/>
        <c:noMultiLvlLbl val="0"/>
      </c:catAx>
      <c:valAx>
        <c:axId val="528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44499"/>
        <c:axId val="92877526"/>
      </c:barChart>
      <c:catAx>
        <c:axId val="5984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526"/>
        <c:auto val="1"/>
        <c:lblAlgn val="ctr"/>
        <c:lblOffset val="100"/>
        <c:noMultiLvlLbl val="0"/>
      </c:catAx>
      <c:valAx>
        <c:axId val="928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5395"/>
        <c:axId val="67632827"/>
      </c:barChart>
      <c:catAx>
        <c:axId val="139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27"/>
        <c:auto val="1"/>
        <c:lblAlgn val="ctr"/>
        <c:lblOffset val="100"/>
        <c:noMultiLvlLbl val="0"/>
      </c:catAx>
      <c:valAx>
        <c:axId val="676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63889"/>
        <c:axId val="16525567"/>
      </c:barChart>
      <c:catAx>
        <c:axId val="8096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67"/>
        <c:auto val="1"/>
        <c:lblAlgn val="ctr"/>
        <c:lblOffset val="100"/>
        <c:noMultiLvlLbl val="0"/>
      </c:catAx>
      <c:valAx>
        <c:axId val="165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00879"/>
        <c:axId val="82912304"/>
      </c:barChart>
      <c:catAx>
        <c:axId val="952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04"/>
        <c:auto val="1"/>
        <c:lblAlgn val="ctr"/>
        <c:lblOffset val="100"/>
        <c:noMultiLvlLbl val="0"/>
      </c:catAx>
      <c:valAx>
        <c:axId val="829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96561"/>
        <c:axId val="82123810"/>
      </c:barChart>
      <c:catAx>
        <c:axId val="746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810"/>
        <c:auto val="1"/>
        <c:lblAlgn val="ctr"/>
        <c:lblOffset val="100"/>
        <c:noMultiLvlLbl val="0"/>
      </c:catAx>
      <c:valAx>
        <c:axId val="821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46228"/>
        <c:axId val="95265371"/>
      </c:barChart>
      <c:catAx>
        <c:axId val="622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371"/>
        <c:auto val="1"/>
        <c:lblAlgn val="ctr"/>
        <c:lblOffset val="100"/>
        <c:noMultiLvlLbl val="0"/>
      </c:catAx>
      <c:valAx>
        <c:axId val="952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9957"/>
        <c:axId val="51572119"/>
      </c:barChart>
      <c:catAx>
        <c:axId val="2466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119"/>
        <c:auto val="1"/>
        <c:lblAlgn val="ctr"/>
        <c:lblOffset val="100"/>
        <c:noMultiLvlLbl val="0"/>
      </c:catAx>
      <c:valAx>
        <c:axId val="515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6235"/>
        <c:axId val="80134931"/>
      </c:barChart>
      <c:catAx>
        <c:axId val="1006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931"/>
        <c:auto val="1"/>
        <c:lblAlgn val="ctr"/>
        <c:lblOffset val="100"/>
        <c:noMultiLvlLbl val="0"/>
      </c:catAx>
      <c:valAx>
        <c:axId val="801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6931"/>
        <c:axId val="45947985"/>
      </c:barChart>
      <c:catAx>
        <c:axId val="475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985"/>
        <c:auto val="1"/>
        <c:lblAlgn val="ctr"/>
        <c:lblOffset val="100"/>
        <c:noMultiLvlLbl val="0"/>
      </c:catAx>
      <c:valAx>
        <c:axId val="459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28706"/>
        <c:axId val="66411254"/>
      </c:barChart>
      <c:catAx>
        <c:axId val="938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54"/>
        <c:auto val="1"/>
        <c:lblAlgn val="ctr"/>
        <c:lblOffset val="100"/>
        <c:noMultiLvlLbl val="0"/>
      </c:catAx>
      <c:valAx>
        <c:axId val="664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12695"/>
        <c:axId val="5092154"/>
      </c:barChart>
      <c:catAx>
        <c:axId val="649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54"/>
        <c:auto val="1"/>
        <c:lblAlgn val="ctr"/>
        <c:lblOffset val="100"/>
        <c:noMultiLvlLbl val="0"/>
      </c:catAx>
      <c:valAx>
        <c:axId val="50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7732"/>
        <c:axId val="96293063"/>
      </c:barChart>
      <c:catAx>
        <c:axId val="332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63"/>
        <c:auto val="1"/>
        <c:lblAlgn val="ctr"/>
        <c:lblOffset val="100"/>
        <c:noMultiLvlLbl val="0"/>
      </c:catAx>
      <c:valAx>
        <c:axId val="962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00030"/>
        <c:axId val="49221979"/>
      </c:barChart>
      <c:catAx>
        <c:axId val="233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79"/>
        <c:auto val="1"/>
        <c:lblAlgn val="ctr"/>
        <c:lblOffset val="100"/>
        <c:noMultiLvlLbl val="0"/>
      </c:catAx>
      <c:valAx>
        <c:axId val="492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