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442867"/>
        <c:axId val="39831012"/>
      </c:scatterChart>
      <c:valAx>
        <c:axId val="87442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1012"/>
        <c:crossesAt val="0"/>
        <c:crossBetween val="midCat"/>
      </c:valAx>
      <c:valAx>
        <c:axId val="39831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2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115797"/>
        <c:axId val="9245735"/>
      </c:scatterChart>
      <c:valAx>
        <c:axId val="71115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735"/>
        <c:crossesAt val="0"/>
        <c:crossBetween val="midCat"/>
      </c:valAx>
      <c:valAx>
        <c:axId val="9245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5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368161"/>
        <c:axId val="44072844"/>
      </c:scatterChart>
      <c:valAx>
        <c:axId val="52368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2844"/>
        <c:crossesAt val="0"/>
        <c:crossBetween val="midCat"/>
      </c:valAx>
      <c:valAx>
        <c:axId val="44072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8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006182"/>
        <c:axId val="9444021"/>
      </c:scatterChart>
      <c:valAx>
        <c:axId val="82006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021"/>
        <c:crossesAt val="0"/>
        <c:crossBetween val="midCat"/>
      </c:valAx>
      <c:valAx>
        <c:axId val="9444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6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