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2097"/>
        <c:axId val="1238294"/>
      </c:barChart>
      <c:catAx>
        <c:axId val="754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94"/>
        <c:auto val="1"/>
        <c:lblAlgn val="ctr"/>
        <c:lblOffset val="100"/>
        <c:noMultiLvlLbl val="0"/>
      </c:catAx>
      <c:valAx>
        <c:axId val="12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452"/>
        <c:axId val="13348293"/>
      </c:barChart>
      <c:catAx>
        <c:axId val="857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293"/>
        <c:auto val="1"/>
        <c:lblAlgn val="ctr"/>
        <c:lblOffset val="100"/>
        <c:noMultiLvlLbl val="0"/>
      </c:catAx>
      <c:valAx>
        <c:axId val="133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46307"/>
        <c:axId val="64973687"/>
      </c:barChart>
      <c:catAx>
        <c:axId val="951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687"/>
        <c:auto val="1"/>
        <c:lblAlgn val="ctr"/>
        <c:lblOffset val="100"/>
        <c:noMultiLvlLbl val="0"/>
      </c:catAx>
      <c:valAx>
        <c:axId val="649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12535"/>
        <c:axId val="42233020"/>
      </c:barChart>
      <c:catAx>
        <c:axId val="524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020"/>
        <c:auto val="1"/>
        <c:lblAlgn val="ctr"/>
        <c:lblOffset val="100"/>
        <c:noMultiLvlLbl val="0"/>
      </c:catAx>
      <c:valAx>
        <c:axId val="422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08506"/>
        <c:axId val="78263953"/>
      </c:barChart>
      <c:catAx>
        <c:axId val="592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53"/>
        <c:auto val="1"/>
        <c:lblAlgn val="ctr"/>
        <c:lblOffset val="100"/>
        <c:noMultiLvlLbl val="0"/>
      </c:catAx>
      <c:valAx>
        <c:axId val="782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2665"/>
        <c:axId val="93596300"/>
      </c:barChart>
      <c:catAx>
        <c:axId val="276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300"/>
        <c:auto val="1"/>
        <c:lblAlgn val="ctr"/>
        <c:lblOffset val="100"/>
        <c:noMultiLvlLbl val="0"/>
      </c:catAx>
      <c:valAx>
        <c:axId val="935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38277"/>
        <c:axId val="9358644"/>
      </c:barChart>
      <c:catAx>
        <c:axId val="247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44"/>
        <c:auto val="1"/>
        <c:lblAlgn val="ctr"/>
        <c:lblOffset val="100"/>
        <c:noMultiLvlLbl val="0"/>
      </c:catAx>
      <c:valAx>
        <c:axId val="93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08938"/>
        <c:axId val="56079366"/>
      </c:barChart>
      <c:catAx>
        <c:axId val="812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366"/>
        <c:auto val="1"/>
        <c:lblAlgn val="ctr"/>
        <c:lblOffset val="100"/>
        <c:noMultiLvlLbl val="0"/>
      </c:catAx>
      <c:valAx>
        <c:axId val="560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22401"/>
        <c:axId val="66474422"/>
      </c:barChart>
      <c:catAx>
        <c:axId val="957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422"/>
        <c:auto val="1"/>
        <c:lblAlgn val="ctr"/>
        <c:lblOffset val="100"/>
        <c:noMultiLvlLbl val="0"/>
      </c:catAx>
      <c:valAx>
        <c:axId val="664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3856"/>
        <c:axId val="93063387"/>
      </c:barChart>
      <c:catAx>
        <c:axId val="9902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387"/>
        <c:auto val="1"/>
        <c:lblAlgn val="ctr"/>
        <c:lblOffset val="100"/>
        <c:noMultiLvlLbl val="0"/>
      </c:catAx>
      <c:valAx>
        <c:axId val="9306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5360"/>
        <c:axId val="75771687"/>
      </c:barChart>
      <c:catAx>
        <c:axId val="375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687"/>
        <c:auto val="1"/>
        <c:lblAlgn val="ctr"/>
        <c:lblOffset val="100"/>
        <c:noMultiLvlLbl val="0"/>
      </c:catAx>
      <c:valAx>
        <c:axId val="757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9519"/>
        <c:axId val="17213787"/>
      </c:barChart>
      <c:catAx>
        <c:axId val="5159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787"/>
        <c:auto val="1"/>
        <c:lblAlgn val="ctr"/>
        <c:lblOffset val="100"/>
        <c:noMultiLvlLbl val="0"/>
      </c:catAx>
      <c:valAx>
        <c:axId val="172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7179"/>
        <c:axId val="74159906"/>
      </c:barChart>
      <c:catAx>
        <c:axId val="129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06"/>
        <c:auto val="1"/>
        <c:lblAlgn val="ctr"/>
        <c:lblOffset val="100"/>
        <c:noMultiLvlLbl val="0"/>
      </c:catAx>
      <c:valAx>
        <c:axId val="7415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6589"/>
        <c:axId val="51969331"/>
      </c:barChart>
      <c:catAx>
        <c:axId val="124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331"/>
        <c:auto val="1"/>
        <c:lblAlgn val="ctr"/>
        <c:lblOffset val="100"/>
        <c:noMultiLvlLbl val="0"/>
      </c:catAx>
      <c:valAx>
        <c:axId val="519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32260"/>
        <c:axId val="79384555"/>
      </c:barChart>
      <c:catAx>
        <c:axId val="292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555"/>
        <c:auto val="1"/>
        <c:lblAlgn val="ctr"/>
        <c:lblOffset val="100"/>
        <c:noMultiLvlLbl val="0"/>
      </c:catAx>
      <c:valAx>
        <c:axId val="793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60247"/>
        <c:axId val="6006341"/>
      </c:barChart>
      <c:catAx>
        <c:axId val="888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41"/>
        <c:auto val="1"/>
        <c:lblAlgn val="ctr"/>
        <c:lblOffset val="100"/>
        <c:noMultiLvlLbl val="0"/>
      </c:catAx>
      <c:valAx>
        <c:axId val="60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4540"/>
        <c:axId val="89036334"/>
      </c:barChart>
      <c:catAx>
        <c:axId val="4720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334"/>
        <c:auto val="1"/>
        <c:lblAlgn val="ctr"/>
        <c:lblOffset val="100"/>
        <c:noMultiLvlLbl val="0"/>
      </c:catAx>
      <c:valAx>
        <c:axId val="890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89603"/>
        <c:axId val="53413877"/>
      </c:barChart>
      <c:catAx>
        <c:axId val="482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877"/>
        <c:auto val="1"/>
        <c:lblAlgn val="ctr"/>
        <c:lblOffset val="100"/>
        <c:noMultiLvlLbl val="0"/>
      </c:catAx>
      <c:valAx>
        <c:axId val="534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