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88228"/>
        <c:axId val="91874436"/>
      </c:scatterChart>
      <c:valAx>
        <c:axId val="8818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436"/>
        <c:crossesAt val="0"/>
        <c:crossBetween val="midCat"/>
      </c:valAx>
      <c:valAx>
        <c:axId val="9187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7481"/>
        <c:axId val="83212958"/>
      </c:scatterChart>
      <c:valAx>
        <c:axId val="4377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958"/>
        <c:crossesAt val="0"/>
        <c:crossBetween val="midCat"/>
      </c:valAx>
      <c:valAx>
        <c:axId val="8321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64400"/>
        <c:axId val="70625491"/>
      </c:scatterChart>
      <c:valAx>
        <c:axId val="4936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491"/>
        <c:crossesAt val="0"/>
        <c:crossBetween val="midCat"/>
      </c:valAx>
      <c:valAx>
        <c:axId val="70625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56967"/>
        <c:axId val="96617254"/>
      </c:scatterChart>
      <c:valAx>
        <c:axId val="2395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254"/>
        <c:crossesAt val="0"/>
        <c:crossBetween val="midCat"/>
      </c:valAx>
      <c:valAx>
        <c:axId val="9661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