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538947"/>
        <c:axId val="63090902"/>
      </c:barChart>
      <c:dateAx>
        <c:axId val="945389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090902"/>
        <c:crossesAt val="0"/>
        <c:auto val="1"/>
        <c:lblOffset val="100"/>
        <c:noMultiLvlLbl val="0"/>
      </c:dateAx>
      <c:valAx>
        <c:axId val="630909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5389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028749"/>
        <c:axId val="37203123"/>
      </c:barChart>
      <c:catAx>
        <c:axId val="570287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203123"/>
        <c:crossesAt val="0"/>
        <c:auto val="1"/>
        <c:lblAlgn val="ctr"/>
        <c:lblOffset val="100"/>
        <c:noMultiLvlLbl val="0"/>
      </c:catAx>
      <c:valAx>
        <c:axId val="372031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0287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