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037145"/>
        <c:axId val="16410824"/>
      </c:barChart>
      <c:dateAx>
        <c:axId val="300371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410824"/>
        <c:crossesAt val="0"/>
        <c:auto val="1"/>
        <c:lblOffset val="100"/>
        <c:noMultiLvlLbl val="0"/>
      </c:dateAx>
      <c:valAx>
        <c:axId val="164108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0371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560190"/>
        <c:axId val="36088398"/>
      </c:barChart>
      <c:catAx>
        <c:axId val="185601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088398"/>
        <c:crossesAt val="0"/>
        <c:auto val="1"/>
        <c:lblAlgn val="ctr"/>
        <c:lblOffset val="100"/>
        <c:noMultiLvlLbl val="0"/>
      </c:catAx>
      <c:valAx>
        <c:axId val="360883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5601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