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248288"/>
        <c:axId val="27363341"/>
      </c:barChart>
      <c:dateAx>
        <c:axId val="562482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363341"/>
        <c:crossesAt val="0"/>
        <c:auto val="1"/>
        <c:lblOffset val="100"/>
        <c:noMultiLvlLbl val="0"/>
      </c:dateAx>
      <c:valAx>
        <c:axId val="273633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24828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899360"/>
        <c:axId val="38190045"/>
      </c:barChart>
      <c:catAx>
        <c:axId val="808993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190045"/>
        <c:crossesAt val="0"/>
        <c:auto val="1"/>
        <c:lblAlgn val="ctr"/>
        <c:lblOffset val="100"/>
        <c:noMultiLvlLbl val="0"/>
      </c:catAx>
      <c:valAx>
        <c:axId val="381900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8993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