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5245261"/>
        <c:axId val="24896387"/>
      </c:barChart>
      <c:dateAx>
        <c:axId val="6524526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896387"/>
        <c:crossesAt val="0"/>
        <c:auto val="1"/>
        <c:lblOffset val="100"/>
        <c:noMultiLvlLbl val="0"/>
      </c:dateAx>
      <c:valAx>
        <c:axId val="2489638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24526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3442277"/>
        <c:axId val="42010891"/>
      </c:barChart>
      <c:catAx>
        <c:axId val="134422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2010891"/>
        <c:crossesAt val="0"/>
        <c:auto val="1"/>
        <c:lblAlgn val="ctr"/>
        <c:lblOffset val="100"/>
        <c:noMultiLvlLbl val="0"/>
      </c:catAx>
      <c:valAx>
        <c:axId val="420108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44227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