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333833"/>
        <c:axId val="34903707"/>
      </c:barChart>
      <c:dateAx>
        <c:axId val="273338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03707"/>
        <c:crossesAt val="0"/>
        <c:auto val="1"/>
        <c:lblOffset val="100"/>
        <c:noMultiLvlLbl val="0"/>
      </c:dateAx>
      <c:valAx>
        <c:axId val="349037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3338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379340"/>
        <c:axId val="40298183"/>
      </c:barChart>
      <c:catAx>
        <c:axId val="47379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298183"/>
        <c:crossesAt val="0"/>
        <c:auto val="1"/>
        <c:lblAlgn val="ctr"/>
        <c:lblOffset val="100"/>
        <c:noMultiLvlLbl val="0"/>
      </c:catAx>
      <c:valAx>
        <c:axId val="402981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3793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