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968351"/>
        <c:axId val="35094074"/>
      </c:barChart>
      <c:dateAx>
        <c:axId val="199683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094074"/>
        <c:crossesAt val="0"/>
        <c:auto val="1"/>
        <c:lblOffset val="100"/>
        <c:noMultiLvlLbl val="0"/>
      </c:dateAx>
      <c:valAx>
        <c:axId val="350940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9683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977816"/>
        <c:axId val="19578559"/>
      </c:barChart>
      <c:catAx>
        <c:axId val="799778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578559"/>
        <c:crossesAt val="0"/>
        <c:auto val="1"/>
        <c:lblAlgn val="ctr"/>
        <c:lblOffset val="100"/>
        <c:noMultiLvlLbl val="0"/>
      </c:catAx>
      <c:valAx>
        <c:axId val="195785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9778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