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601366"/>
        <c:axId val="96400603"/>
      </c:barChart>
      <c:dateAx>
        <c:axId val="26601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400603"/>
        <c:crossesAt val="0"/>
        <c:auto val="1"/>
        <c:lblOffset val="100"/>
        <c:noMultiLvlLbl val="0"/>
      </c:dateAx>
      <c:valAx>
        <c:axId val="964006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6013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193099"/>
        <c:axId val="15905037"/>
      </c:barChart>
      <c:catAx>
        <c:axId val="111930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905037"/>
        <c:crossesAt val="0"/>
        <c:auto val="1"/>
        <c:lblAlgn val="ctr"/>
        <c:lblOffset val="100"/>
        <c:noMultiLvlLbl val="0"/>
      </c:catAx>
      <c:valAx>
        <c:axId val="159050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1930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