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4278285"/>
        <c:axId val="89202750"/>
      </c:barChart>
      <c:catAx>
        <c:axId val="64278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2750"/>
        <c:crossesAt val="0"/>
        <c:auto val="1"/>
        <c:lblAlgn val="ctr"/>
        <c:lblOffset val="100"/>
        <c:noMultiLvlLbl val="0"/>
      </c:catAx>
      <c:valAx>
        <c:axId val="89202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82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8870119"/>
        <c:axId val="8351930"/>
      </c:barChart>
      <c:catAx>
        <c:axId val="68870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930"/>
        <c:crossesAt val="0"/>
        <c:auto val="1"/>
        <c:lblAlgn val="ctr"/>
        <c:lblOffset val="100"/>
        <c:noMultiLvlLbl val="0"/>
      </c:catAx>
      <c:valAx>
        <c:axId val="8351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011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781269"/>
        <c:axId val="96198047"/>
      </c:barChart>
      <c:catAx>
        <c:axId val="2781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8047"/>
        <c:crossesAt val="0"/>
        <c:auto val="1"/>
        <c:lblAlgn val="ctr"/>
        <c:lblOffset val="100"/>
        <c:noMultiLvlLbl val="0"/>
      </c:catAx>
      <c:valAx>
        <c:axId val="96198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2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3105780"/>
        <c:axId val="74213164"/>
      </c:barChart>
      <c:catAx>
        <c:axId val="23105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3164"/>
        <c:crossesAt val="0"/>
        <c:auto val="1"/>
        <c:lblAlgn val="ctr"/>
        <c:lblOffset val="100"/>
        <c:noMultiLvlLbl val="0"/>
      </c:catAx>
      <c:valAx>
        <c:axId val="74213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578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