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070034"/>
        <c:axId val="41786818"/>
      </c:barChart>
      <c:dateAx>
        <c:axId val="820700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786818"/>
        <c:crossesAt val="0"/>
        <c:auto val="1"/>
        <c:lblOffset val="100"/>
        <c:noMultiLvlLbl val="0"/>
      </c:dateAx>
      <c:valAx>
        <c:axId val="417868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0700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891370"/>
        <c:axId val="73466062"/>
      </c:barChart>
      <c:catAx>
        <c:axId val="138913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466062"/>
        <c:crossesAt val="0"/>
        <c:auto val="1"/>
        <c:lblAlgn val="ctr"/>
        <c:lblOffset val="100"/>
        <c:noMultiLvlLbl val="0"/>
      </c:catAx>
      <c:valAx>
        <c:axId val="734660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8913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