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3867712"/>
        <c:axId val="92555794"/>
      </c:barChart>
      <c:catAx>
        <c:axId val="93867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5794"/>
        <c:crossesAt val="0"/>
        <c:auto val="1"/>
        <c:lblAlgn val="ctr"/>
        <c:lblOffset val="100"/>
        <c:noMultiLvlLbl val="0"/>
      </c:catAx>
      <c:valAx>
        <c:axId val="92555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7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0090340"/>
        <c:axId val="11307826"/>
      </c:barChart>
      <c:catAx>
        <c:axId val="30090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7826"/>
        <c:crossesAt val="0"/>
        <c:auto val="1"/>
        <c:lblAlgn val="ctr"/>
        <c:lblOffset val="100"/>
        <c:noMultiLvlLbl val="0"/>
      </c:catAx>
      <c:valAx>
        <c:axId val="11307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03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9129624"/>
        <c:axId val="19499780"/>
      </c:barChart>
      <c:catAx>
        <c:axId val="49129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9780"/>
        <c:crossesAt val="0"/>
        <c:auto val="1"/>
        <c:lblAlgn val="ctr"/>
        <c:lblOffset val="100"/>
        <c:noMultiLvlLbl val="0"/>
      </c:catAx>
      <c:valAx>
        <c:axId val="19499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9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9651641"/>
        <c:axId val="28751496"/>
      </c:barChart>
      <c:catAx>
        <c:axId val="49651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1496"/>
        <c:crossesAt val="0"/>
        <c:auto val="1"/>
        <c:lblAlgn val="ctr"/>
        <c:lblOffset val="100"/>
        <c:noMultiLvlLbl val="0"/>
      </c:catAx>
      <c:valAx>
        <c:axId val="28751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16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