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95405"/>
        <c:axId val="3657066"/>
      </c:barChart>
      <c:dateAx>
        <c:axId val="91954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57066"/>
        <c:crossesAt val="0"/>
        <c:auto val="1"/>
        <c:lblOffset val="100"/>
        <c:noMultiLvlLbl val="0"/>
      </c:dateAx>
      <c:valAx>
        <c:axId val="36570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9540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015501"/>
        <c:axId val="4038180"/>
      </c:barChart>
      <c:catAx>
        <c:axId val="910155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38180"/>
        <c:crossesAt val="0"/>
        <c:auto val="1"/>
        <c:lblAlgn val="ctr"/>
        <c:lblOffset val="100"/>
        <c:noMultiLvlLbl val="0"/>
      </c:catAx>
      <c:valAx>
        <c:axId val="40381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01550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