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204884"/>
        <c:axId val="74294123"/>
      </c:barChart>
      <c:dateAx>
        <c:axId val="352048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294123"/>
        <c:crossesAt val="0"/>
        <c:auto val="1"/>
        <c:lblOffset val="100"/>
        <c:noMultiLvlLbl val="0"/>
      </c:dateAx>
      <c:valAx>
        <c:axId val="742941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20488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010041"/>
        <c:axId val="27549810"/>
      </c:barChart>
      <c:catAx>
        <c:axId val="620100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549810"/>
        <c:crossesAt val="0"/>
        <c:auto val="1"/>
        <c:lblAlgn val="ctr"/>
        <c:lblOffset val="100"/>
        <c:noMultiLvlLbl val="0"/>
      </c:catAx>
      <c:valAx>
        <c:axId val="275498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0100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