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3636904"/>
        <c:axId val="4730668"/>
      </c:barChart>
      <c:dateAx>
        <c:axId val="136369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30668"/>
        <c:crossesAt val="0"/>
        <c:auto val="1"/>
        <c:lblOffset val="100"/>
        <c:noMultiLvlLbl val="0"/>
      </c:dateAx>
      <c:valAx>
        <c:axId val="47306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63690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6470526"/>
        <c:axId val="80186890"/>
      </c:barChart>
      <c:catAx>
        <c:axId val="164705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186890"/>
        <c:crossesAt val="0"/>
        <c:auto val="1"/>
        <c:lblAlgn val="ctr"/>
        <c:lblOffset val="100"/>
        <c:noMultiLvlLbl val="0"/>
      </c:catAx>
      <c:valAx>
        <c:axId val="801868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47052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